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Pass-Fail" sheetId="1" state="visible" r:id="rId2"/>
    <sheet name="Instructions" sheetId="2" state="visible" r:id="rId3"/>
  </sheets>
  <definedNames>
    <definedName function="false" hidden="false" localSheetId="0" name="_xlnm.Print_Area" vbProcedure="false">'Pass-Fail'!$Q$13:$Z$24</definedName>
    <definedName function="false" hidden="false" name="DropDownList" vbProcedure="false">'Pass-Fail'!$AA$4:$AA$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129">
  <si>
    <t xml:space="preserve">Contract Proof Verification Worksheet</t>
  </si>
  <si>
    <t xml:space="preserve"> </t>
  </si>
  <si>
    <t xml:space="preserve">Max</t>
  </si>
  <si>
    <t xml:space="preserve">Primaries </t>
  </si>
  <si>
    <t xml:space="preserve">Overprints</t>
  </si>
  <si>
    <t xml:space="preserve">Overprints </t>
  </si>
  <si>
    <t xml:space="preserve">Gray </t>
  </si>
  <si>
    <t xml:space="preserve">NPDC </t>
  </si>
  <si>
    <t xml:space="preserve">Data Type Drop-down List</t>
  </si>
  <si>
    <t xml:space="preserve">Drop-down Reference Number</t>
  </si>
  <si>
    <t xml:space="preserve">Paper ∆E76</t>
  </si>
  <si>
    <t xml:space="preserve">Average ∆E76</t>
  </si>
  <si>
    <t xml:space="preserve">∆E76</t>
  </si>
  <si>
    <t xml:space="preserve">95th Percentile</t>
  </si>
  <si>
    <t xml:space="preserve">∆H</t>
  </si>
  <si>
    <t xml:space="preserve">Gray ∆H</t>
  </si>
  <si>
    <t xml:space="preserve">∆F</t>
  </si>
  <si>
    <t xml:space="preserve">∆L</t>
  </si>
  <si>
    <t xml:space="preserve">Authors: M. Strickler, G. Andrews, B. Bayne</t>
  </si>
  <si>
    <t xml:space="preserve">GRACoL (MeasureTool)</t>
  </si>
  <si>
    <r>
      <rPr>
        <b val="true"/>
        <sz val="10"/>
        <rFont val="Arial"/>
        <family val="0"/>
      </rPr>
      <t xml:space="preserve">Target Type:</t>
    </r>
    <r>
      <rPr>
        <sz val="10"/>
        <rFont val="Arial"/>
        <family val="0"/>
      </rPr>
      <t xml:space="preserve"> IDEAlliance ISO 12647-7 Digital Control Strip</t>
    </r>
  </si>
  <si>
    <t xml:space="preserve">SWOP 3 (MeasureTool)</t>
  </si>
  <si>
    <r>
      <rPr>
        <b val="true"/>
        <sz val="10"/>
        <rFont val="Arial"/>
        <family val="0"/>
      </rPr>
      <t xml:space="preserve">Illuminant:</t>
    </r>
    <r>
      <rPr>
        <sz val="10"/>
        <rFont val="Arial"/>
        <family val="0"/>
      </rPr>
      <t xml:space="preserve"> D50</t>
    </r>
  </si>
  <si>
    <t xml:space="preserve">SWOP 5 (MeasureTool)</t>
  </si>
  <si>
    <r>
      <rPr>
        <b val="true"/>
        <sz val="10"/>
        <rFont val="Arial"/>
        <family val="0"/>
      </rPr>
      <t xml:space="preserve">Measurement Geometry:</t>
    </r>
    <r>
      <rPr>
        <sz val="10"/>
        <rFont val="Arial"/>
        <family val="0"/>
      </rPr>
      <t xml:space="preserve"> 0/45</t>
    </r>
  </si>
  <si>
    <t xml:space="preserve">GRACoL (ColorPort)</t>
  </si>
  <si>
    <r>
      <rPr>
        <b val="true"/>
        <sz val="10"/>
        <rFont val="Arial"/>
        <family val="0"/>
      </rPr>
      <t xml:space="preserve">Observer: </t>
    </r>
    <r>
      <rPr>
        <sz val="10"/>
        <rFont val="Arial"/>
        <family val="0"/>
      </rPr>
      <t xml:space="preserve">CIE 2 degree</t>
    </r>
  </si>
  <si>
    <t xml:space="preserve">SWOP 3 (ColorPort)</t>
  </si>
  <si>
    <r>
      <rPr>
        <b val="true"/>
        <sz val="10"/>
        <rFont val="Arial"/>
        <family val="0"/>
      </rPr>
      <t xml:space="preserve">Sample Backing:</t>
    </r>
    <r>
      <rPr>
        <sz val="10"/>
        <rFont val="Arial"/>
        <family val="0"/>
      </rPr>
      <t xml:space="preserve"> White</t>
    </r>
  </si>
  <si>
    <t xml:space="preserve">SWOP 5 (ColorPort)</t>
  </si>
  <si>
    <t xml:space="preserve">Primary, Overprint, and Gray Values</t>
  </si>
  <si>
    <t xml:space="preserve">C</t>
  </si>
  <si>
    <t xml:space="preserve">M</t>
  </si>
  <si>
    <t xml:space="preserve">Y</t>
  </si>
  <si>
    <t xml:space="preserve">K</t>
  </si>
  <si>
    <t xml:space="preserve">R</t>
  </si>
  <si>
    <t xml:space="preserve">G</t>
  </si>
  <si>
    <t xml:space="preserve">B</t>
  </si>
  <si>
    <t xml:space="preserve">HC</t>
  </si>
  <si>
    <t xml:space="preserve">HR</t>
  </si>
  <si>
    <t xml:space="preserve">SC</t>
  </si>
  <si>
    <r>
      <rPr>
        <b val="true"/>
        <sz val="10"/>
        <rFont val="Arial"/>
        <family val="0"/>
      </rPr>
      <t xml:space="preserve">∆E</t>
    </r>
    <r>
      <rPr>
        <b val="true"/>
        <sz val="6"/>
        <rFont val="Arial"/>
        <family val="2"/>
      </rPr>
      <t xml:space="preserve">76</t>
    </r>
  </si>
  <si>
    <t xml:space="preserve">MT GRACoL Reference (Lab)</t>
  </si>
  <si>
    <t xml:space="preserve">G∆E76</t>
  </si>
  <si>
    <t xml:space="preserve">G∆H</t>
  </si>
  <si>
    <t xml:space="preserve">G∆F</t>
  </si>
  <si>
    <t xml:space="preserve">G∆L</t>
  </si>
  <si>
    <t xml:space="preserve">MT SWOP 3 Reference (Lab)</t>
  </si>
  <si>
    <t xml:space="preserve">S3∆E76</t>
  </si>
  <si>
    <t xml:space="preserve">S3∆H</t>
  </si>
  <si>
    <t xml:space="preserve">S3∆F</t>
  </si>
  <si>
    <t xml:space="preserve">S3∆L</t>
  </si>
  <si>
    <t xml:space="preserve">MT SWOP 5 Reference (Lab)</t>
  </si>
  <si>
    <t xml:space="preserve">S5∆E76</t>
  </si>
  <si>
    <t xml:space="preserve">S5∆H</t>
  </si>
  <si>
    <t xml:space="preserve">S5∆F</t>
  </si>
  <si>
    <t xml:space="preserve">S5∆L</t>
  </si>
  <si>
    <t xml:space="preserve">Primaries</t>
  </si>
  <si>
    <t xml:space="preserve">-</t>
  </si>
  <si>
    <t xml:space="preserve">Paper</t>
  </si>
  <si>
    <r>
      <rPr>
        <sz val="8"/>
        <rFont val="Arial"/>
        <family val="2"/>
      </rPr>
      <t xml:space="preserve">max </t>
    </r>
    <r>
      <rPr>
        <sz val="8"/>
        <rFont val="Symbol"/>
        <family val="1"/>
      </rPr>
      <t xml:space="preserve">D</t>
    </r>
    <r>
      <rPr>
        <sz val="8"/>
        <rFont val="Arial"/>
        <family val="2"/>
      </rPr>
      <t xml:space="preserve">E ≤</t>
    </r>
  </si>
  <si>
    <t xml:space="preserve">Average</t>
  </si>
  <si>
    <r>
      <rPr>
        <sz val="8"/>
        <rFont val="Arial"/>
        <family val="2"/>
      </rPr>
      <t xml:space="preserve">avg </t>
    </r>
    <r>
      <rPr>
        <sz val="8"/>
        <rFont val="Symbol"/>
        <family val="1"/>
      </rPr>
      <t xml:space="preserve">D</t>
    </r>
    <r>
      <rPr>
        <sz val="8"/>
        <rFont val="Arial"/>
        <family val="2"/>
      </rPr>
      <t xml:space="preserve">E ≤</t>
    </r>
  </si>
  <si>
    <t xml:space="preserve">Maximum</t>
  </si>
  <si>
    <t xml:space="preserve">Gray</t>
  </si>
  <si>
    <t xml:space="preserve">NPDC</t>
  </si>
  <si>
    <t xml:space="preserve">Maximum Patches</t>
  </si>
  <si>
    <r>
      <rPr>
        <sz val="8"/>
        <rFont val="Arial"/>
        <family val="2"/>
      </rPr>
      <t xml:space="preserve">max </t>
    </r>
    <r>
      <rPr>
        <sz val="8"/>
        <rFont val="Symbol"/>
        <family val="1"/>
      </rPr>
      <t xml:space="preserve">D</t>
    </r>
    <r>
      <rPr>
        <sz val="8"/>
        <rFont val="Arial"/>
        <family val="2"/>
      </rPr>
      <t xml:space="preserve">H ≤</t>
    </r>
  </si>
  <si>
    <t xml:space="preserve">All Patches</t>
  </si>
  <si>
    <t xml:space="preserve">Grays</t>
  </si>
  <si>
    <t xml:space="preserve">∆E</t>
  </si>
  <si>
    <r>
      <rPr>
        <sz val="8"/>
        <rFont val="Arial"/>
        <family val="2"/>
      </rPr>
      <t xml:space="preserve">max </t>
    </r>
    <r>
      <rPr>
        <sz val="8"/>
        <rFont val="Symbol"/>
        <family val="1"/>
      </rPr>
      <t xml:space="preserve">D</t>
    </r>
    <r>
      <rPr>
        <sz val="8"/>
        <rFont val="Arial"/>
        <family val="2"/>
      </rPr>
      <t xml:space="preserve">F ≤</t>
    </r>
  </si>
  <si>
    <r>
      <rPr>
        <sz val="8"/>
        <rFont val="Arial"/>
        <family val="2"/>
      </rPr>
      <t xml:space="preserve">max </t>
    </r>
    <r>
      <rPr>
        <sz val="8"/>
        <rFont val="Symbol"/>
        <family val="1"/>
      </rPr>
      <t xml:space="preserve">D</t>
    </r>
    <r>
      <rPr>
        <sz val="8"/>
        <rFont val="Arial"/>
        <family val="2"/>
      </rPr>
      <t xml:space="preserve">L ≤</t>
    </r>
  </si>
  <si>
    <t xml:space="preserve">Select appropriate data type:</t>
  </si>
  <si>
    <t xml:space="preserve">Patch Value</t>
  </si>
  <si>
    <t xml:space="preserve">Paste measured values</t>
  </si>
  <si>
    <t xml:space="preserve">Reference Data</t>
  </si>
  <si>
    <t xml:space="preserve">L*</t>
  </si>
  <si>
    <t xml:space="preserve">a*</t>
  </si>
  <si>
    <t xml:space="preserve">b*</t>
  </si>
  <si>
    <t xml:space="preserve">CP GRACoL Reference (Lab)</t>
  </si>
  <si>
    <t xml:space="preserve">CP SWOP 3 Reference (Lab)</t>
  </si>
  <si>
    <t xml:space="preserve">CP SWOP 5 Reference (Lab)</t>
  </si>
  <si>
    <t xml:space="preserve">Instructions (ColorPort)</t>
  </si>
  <si>
    <t xml:space="preserve">Instructions (MeasureTool)</t>
  </si>
  <si>
    <t xml:space="preserve">Initial installation</t>
  </si>
  <si>
    <t xml:space="preserve">• Launch ColorPort</t>
  </si>
  <si>
    <t xml:space="preserve">• Locate the ProfileMaker 5.x folder on the computer</t>
  </si>
  <si>
    <t xml:space="preserve">• From the 'File' menu, select 'Target Manager...' and 'Import'</t>
  </si>
  <si>
    <t xml:space="preserve">• Locate the 'Reference Files' folder inside the ProfileMaker 5.x folder</t>
  </si>
  <si>
    <t xml:space="preserve">  the .xml file, ‘ISO 12647-7 Digital Control Strip 2009.xml'</t>
  </si>
  <si>
    <t xml:space="preserve">• Open the 'Printer' folder inside the 'Reference Files' folder</t>
  </si>
  <si>
    <t xml:space="preserve">• Copy the 'G7 ISO 12647-7 i1.txt' file into the 'EyeOne' folder</t>
  </si>
  <si>
    <t xml:space="preserve">Step 1 - Measuring the target and saving the data</t>
  </si>
  <si>
    <t xml:space="preserve">  inside the 'Printer' folder</t>
  </si>
  <si>
    <t xml:space="preserve">• Click the 'Measure Target' tab</t>
  </si>
  <si>
    <t xml:space="preserve">• In the 'Target' pop-up select ‘ISO 12647-7 Digital Control Strip 2009’</t>
  </si>
  <si>
    <t xml:space="preserve">• Launch MeasureTool</t>
  </si>
  <si>
    <t xml:space="preserve">• Measure the target</t>
  </si>
  <si>
    <t xml:space="preserve">• Click the 'Chart' icon in the 'Measuring' section of the tool bar</t>
  </si>
  <si>
    <t xml:space="preserve">• Click 'Save Data…'</t>
  </si>
  <si>
    <t xml:space="preserve">• In the pop-up menu select the 'G7 ISO 12647-7 i1.txt' chart type</t>
  </si>
  <si>
    <t xml:space="preserve">• Select 'CSV' as the format type</t>
  </si>
  <si>
    <t xml:space="preserve">• Click 'Start…' and calibrate the i1</t>
  </si>
  <si>
    <t xml:space="preserve">• Check 'Lab' and uncheck all other checkboxes</t>
  </si>
  <si>
    <t xml:space="preserve">• Select 'Strip with Gaps' from the pop-up menu</t>
  </si>
  <si>
    <t xml:space="preserve">• Select 'D50' and '2' in the 'Illuminant' and 'Observer' pop-ups</t>
  </si>
  <si>
    <t xml:space="preserve">• Measure the chart and click 'Close'</t>
  </si>
  <si>
    <t xml:space="preserve">• Save the file using a descriptive name</t>
  </si>
  <si>
    <t xml:space="preserve">• Click 'Export Lab…' and save the text file with a descriptive name</t>
  </si>
  <si>
    <t xml:space="preserve">Step 2 - Importing data in Proof Verifier</t>
  </si>
  <si>
    <t xml:space="preserve">• Open Proof Verifier in Excel</t>
  </si>
  <si>
    <t xml:space="preserve">• Open the saved CSV data file from Step 1</t>
  </si>
  <si>
    <t xml:space="preserve">• Open the saved TXT data file from Step 1</t>
  </si>
  <si>
    <t xml:space="preserve">• Select the data in the CSV file and copy it</t>
  </si>
  <si>
    <t xml:space="preserve">• Select the Lab data in the TXT file and copy it (last three columns)</t>
  </si>
  <si>
    <t xml:space="preserve">• Select the 'Pass-Fail' worksheet (tab) at the bottom</t>
  </si>
  <si>
    <t xml:space="preserve">• Select the data type in the 'Select appropriate data type:' pop-down menu</t>
  </si>
  <si>
    <t xml:space="preserve">• Paste the copied data into upper left cell where it says,</t>
  </si>
  <si>
    <t xml:space="preserve">  'Paste measured values'</t>
  </si>
  <si>
    <t xml:space="preserve">Step 3 - Viewing the data</t>
  </si>
  <si>
    <t xml:space="preserve">• The 'Primary, Overprint, and Gray Values' table shows</t>
  </si>
  <si>
    <t xml:space="preserve">  the ∆E,∆H, ∆F, and ∆L for each color in the table</t>
  </si>
  <si>
    <t xml:space="preserve">• The 'Maximum Patches' table shows which patches (% value)</t>
  </si>
  <si>
    <t xml:space="preserve">  have the highest ∆E</t>
  </si>
  <si>
    <t xml:space="preserve">• The 'Pass-Fail box shows if the proof Passed or Failed</t>
  </si>
  <si>
    <t xml:space="preserve">  for the set tolerances</t>
  </si>
  <si>
    <t xml:space="preserve">Note, ∆F is the difference between two colors, ignoring their lightness difference.  This is very useful for measuring gray balance error.</t>
  </si>
  <si>
    <t xml:space="preserve">Points on a gray scale should always be expressed in terms of ∆F and ∆L together.  ∆L monitors tonality, ∆F monitors gray balance.</t>
  </si>
</sst>
</file>

<file path=xl/styles.xml><?xml version="1.0" encoding="utf-8"?>
<styleSheet xmlns="http://schemas.openxmlformats.org/spreadsheetml/2006/main">
  <numFmts count="6">
    <numFmt numFmtId="164" formatCode="General"/>
    <numFmt numFmtId="165" formatCode="0.00"/>
    <numFmt numFmtId="166" formatCode="0.0"/>
    <numFmt numFmtId="167" formatCode="General"/>
    <numFmt numFmtId="168" formatCode="[$-409]m/d/yyyy\ h:mm"/>
    <numFmt numFmtId="169" formatCode="0"/>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18"/>
      <name val="Arial"/>
      <family val="0"/>
    </font>
    <font>
      <sz val="10"/>
      <color rgb="FFFFFFFF"/>
      <name val="Arial"/>
      <family val="0"/>
    </font>
    <font>
      <b val="true"/>
      <sz val="10"/>
      <name val="Arial"/>
      <family val="0"/>
    </font>
    <font>
      <b val="true"/>
      <sz val="10"/>
      <color rgb="FFFFFFFF"/>
      <name val="Arial"/>
      <family val="2"/>
    </font>
    <font>
      <b val="true"/>
      <sz val="24"/>
      <name val="Arial"/>
      <family val="0"/>
    </font>
    <font>
      <b val="true"/>
      <sz val="14"/>
      <name val="Arial"/>
      <family val="0"/>
    </font>
    <font>
      <b val="true"/>
      <sz val="6"/>
      <name val="Arial"/>
      <family val="2"/>
    </font>
    <font>
      <sz val="8"/>
      <name val="Arial"/>
      <family val="2"/>
    </font>
    <font>
      <sz val="8"/>
      <name val="Symbol"/>
      <family val="1"/>
    </font>
    <font>
      <b val="true"/>
      <sz val="12"/>
      <name val="Wingdings 2"/>
      <family val="1"/>
    </font>
    <font>
      <sz val="32"/>
      <name val="Arial"/>
      <family val="2"/>
    </font>
    <font>
      <sz val="40"/>
      <name val="Wingdings 2"/>
      <family val="1"/>
    </font>
    <font>
      <sz val="6.5"/>
      <name val="Arial"/>
      <family val="2"/>
    </font>
    <font>
      <sz val="6"/>
      <name val="Arial"/>
      <family val="2"/>
    </font>
    <font>
      <sz val="10"/>
      <color rgb="FF000000"/>
      <name val="Arial"/>
      <family val="2"/>
    </font>
    <font>
      <sz val="8"/>
      <color rgb="FF000000"/>
      <name val="Arial"/>
      <family val="2"/>
    </font>
    <font>
      <b val="true"/>
      <sz val="10"/>
      <color rgb="FF000000"/>
      <name val="Arial"/>
      <family val="2"/>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9999FF"/>
        <bgColor rgb="FFCC99FF"/>
      </patternFill>
    </fill>
    <fill>
      <patternFill patternType="solid">
        <fgColor rgb="FF808080"/>
        <bgColor rgb="FF969696"/>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style="thin"/>
      <right style="thick"/>
      <top/>
      <bottom style="thick"/>
      <diagonal/>
    </border>
    <border diagonalUp="false" diagonalDown="false">
      <left style="thin"/>
      <right/>
      <top style="thick"/>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ck"/>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left" vertical="center" textRotation="0" wrapText="false" indent="0" shrinkToFit="false"/>
      <protection locked="true" hidden="true"/>
    </xf>
    <xf numFmtId="165" fontId="22"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true"/>
    </xf>
    <xf numFmtId="164" fontId="23" fillId="9" borderId="11" xfId="0" applyFont="true" applyBorder="true" applyAlignment="true" applyProtection="true">
      <alignment horizontal="center" vertical="center" textRotation="0" wrapText="false" indent="0" shrinkToFit="false"/>
      <protection locked="true" hidden="true"/>
    </xf>
    <xf numFmtId="164" fontId="23" fillId="14" borderId="12" xfId="0" applyFont="true" applyBorder="true" applyAlignment="true" applyProtection="true">
      <alignment horizontal="center" vertical="center" textRotation="0" wrapText="false" indent="0" shrinkToFit="false"/>
      <protection locked="true" hidden="true"/>
    </xf>
    <xf numFmtId="164" fontId="23" fillId="8" borderId="12" xfId="0" applyFont="true" applyBorder="true" applyAlignment="true" applyProtection="true">
      <alignment horizontal="center" vertical="center" textRotation="0" wrapText="false" indent="0" shrinkToFit="false"/>
      <protection locked="true" hidden="true"/>
    </xf>
    <xf numFmtId="164" fontId="23" fillId="15" borderId="12" xfId="0" applyFont="true" applyBorder="true" applyAlignment="true" applyProtection="true">
      <alignment horizontal="center" vertical="center" textRotation="0" wrapText="false" indent="0" shrinkToFit="false"/>
      <protection locked="true" hidden="true"/>
    </xf>
    <xf numFmtId="164" fontId="23" fillId="7" borderId="12" xfId="0" applyFont="true" applyBorder="true" applyAlignment="true" applyProtection="true">
      <alignment horizontal="center" vertical="center" textRotation="0" wrapText="false" indent="0" shrinkToFit="false"/>
      <protection locked="true" hidden="true"/>
    </xf>
    <xf numFmtId="164" fontId="23" fillId="16" borderId="12" xfId="0" applyFont="true" applyBorder="true" applyAlignment="true" applyProtection="true">
      <alignment horizontal="center" vertical="center" textRotation="0" wrapText="false" indent="0" shrinkToFit="false"/>
      <protection locked="true" hidden="true"/>
    </xf>
    <xf numFmtId="164" fontId="23" fillId="17" borderId="12" xfId="0" applyFont="true" applyBorder="true" applyAlignment="true" applyProtection="true">
      <alignment horizontal="center" vertical="center" textRotation="0" wrapText="false" indent="0" shrinkToFit="false"/>
      <protection locked="true" hidden="true"/>
    </xf>
    <xf numFmtId="164" fontId="23" fillId="6" borderId="12" xfId="0" applyFont="true" applyBorder="true" applyAlignment="true" applyProtection="true">
      <alignment horizontal="center" vertical="center" textRotation="0" wrapText="false" indent="0" shrinkToFit="false"/>
      <protection locked="true" hidden="true"/>
    </xf>
    <xf numFmtId="164" fontId="23" fillId="18" borderId="13" xfId="0" applyFont="true" applyBorder="true" applyAlignment="true" applyProtection="true">
      <alignment horizontal="center" vertical="center" textRotation="0" wrapText="false" indent="0" shrinkToFit="false"/>
      <protection locked="true" hidden="true"/>
    </xf>
    <xf numFmtId="164" fontId="23" fillId="0" borderId="14" xfId="0" applyFont="true" applyBorder="true" applyAlignment="true" applyProtection="true">
      <alignment horizontal="center" vertical="center" textRotation="0" wrapText="false" indent="0" shrinkToFit="false"/>
      <protection locked="true" hidden="true"/>
    </xf>
    <xf numFmtId="166" fontId="0" fillId="9" borderId="15" xfId="0" applyFont="false" applyBorder="true" applyAlignment="true" applyProtection="true">
      <alignment horizontal="center" vertical="center" textRotation="0" wrapText="false" indent="0" shrinkToFit="false"/>
      <protection locked="true" hidden="true"/>
    </xf>
    <xf numFmtId="166" fontId="0" fillId="14" borderId="16" xfId="0" applyFont="false" applyBorder="true" applyAlignment="true" applyProtection="true">
      <alignment horizontal="center" vertical="center" textRotation="0" wrapText="false" indent="0" shrinkToFit="false"/>
      <protection locked="true" hidden="true"/>
    </xf>
    <xf numFmtId="166" fontId="0" fillId="8" borderId="16" xfId="0" applyFont="false" applyBorder="true" applyAlignment="true" applyProtection="true">
      <alignment horizontal="center" vertical="center" textRotation="0" wrapText="false" indent="0" shrinkToFit="false"/>
      <protection locked="true" hidden="true"/>
    </xf>
    <xf numFmtId="166" fontId="0" fillId="15" borderId="16" xfId="0" applyFont="false" applyBorder="true" applyAlignment="true" applyProtection="true">
      <alignment horizontal="center" vertical="center" textRotation="0" wrapText="false" indent="0" shrinkToFit="false"/>
      <protection locked="true" hidden="true"/>
    </xf>
    <xf numFmtId="166" fontId="0" fillId="7" borderId="16" xfId="0" applyFont="false" applyBorder="true" applyAlignment="true" applyProtection="true">
      <alignment horizontal="center" vertical="center" textRotation="0" wrapText="false" indent="0" shrinkToFit="false"/>
      <protection locked="true" hidden="true"/>
    </xf>
    <xf numFmtId="166" fontId="0" fillId="16" borderId="16" xfId="0" applyFont="false" applyBorder="true" applyAlignment="true" applyProtection="true">
      <alignment horizontal="center" vertical="center" textRotation="0" wrapText="false" indent="0" shrinkToFit="false"/>
      <protection locked="true" hidden="true"/>
    </xf>
    <xf numFmtId="166" fontId="0" fillId="17" borderId="16" xfId="0" applyFont="false" applyBorder="true" applyAlignment="true" applyProtection="true">
      <alignment horizontal="center" vertical="center" textRotation="0" wrapText="false" indent="0" shrinkToFit="false"/>
      <protection locked="true" hidden="true"/>
    </xf>
    <xf numFmtId="166" fontId="0" fillId="6" borderId="16" xfId="0" applyFont="false" applyBorder="true" applyAlignment="true" applyProtection="true">
      <alignment horizontal="center" vertical="center" textRotation="0" wrapText="false" indent="0" shrinkToFit="false"/>
      <protection locked="true" hidden="true"/>
    </xf>
    <xf numFmtId="166" fontId="0" fillId="18" borderId="17" xfId="0" applyFont="false" applyBorder="true" applyAlignment="true" applyProtection="true">
      <alignment horizontal="center" vertical="center"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3" fillId="0" borderId="18" xfId="0" applyFont="true" applyBorder="true" applyAlignment="true" applyProtection="true">
      <alignment horizontal="center" vertical="center" textRotation="0" wrapText="false" indent="0" shrinkToFit="false"/>
      <protection locked="true" hidden="true"/>
    </xf>
    <xf numFmtId="166" fontId="0" fillId="9" borderId="19" xfId="0" applyFont="false" applyBorder="true" applyAlignment="true" applyProtection="true">
      <alignment horizontal="center" vertical="center" textRotation="0" wrapText="false" indent="0" shrinkToFit="false"/>
      <protection locked="true" hidden="true"/>
    </xf>
    <xf numFmtId="166" fontId="0" fillId="14" borderId="0" xfId="0" applyFont="false" applyBorder="true" applyAlignment="true" applyProtection="true">
      <alignment horizontal="center" vertical="center" textRotation="0" wrapText="false" indent="0" shrinkToFit="false"/>
      <protection locked="true" hidden="true"/>
    </xf>
    <xf numFmtId="166" fontId="0" fillId="8" borderId="0" xfId="0" applyFont="false" applyBorder="true" applyAlignment="true" applyProtection="true">
      <alignment horizontal="center" vertical="center" textRotation="0" wrapText="false" indent="0" shrinkToFit="false"/>
      <protection locked="true" hidden="true"/>
    </xf>
    <xf numFmtId="166" fontId="0" fillId="15" borderId="0" xfId="0" applyFont="true" applyBorder="true" applyAlignment="true" applyProtection="true">
      <alignment horizontal="center" vertical="center" textRotation="0" wrapText="false" indent="0" shrinkToFit="false"/>
      <protection locked="true" hidden="true"/>
    </xf>
    <xf numFmtId="166" fontId="0" fillId="7" borderId="0" xfId="0" applyFont="false" applyBorder="true" applyAlignment="true" applyProtection="true">
      <alignment horizontal="center" vertical="center" textRotation="0" wrapText="false" indent="0" shrinkToFit="false"/>
      <protection locked="true" hidden="true"/>
    </xf>
    <xf numFmtId="166" fontId="0" fillId="16" borderId="0" xfId="0" applyFont="false" applyBorder="true" applyAlignment="true" applyProtection="true">
      <alignment horizontal="center" vertical="center" textRotation="0" wrapText="false" indent="0" shrinkToFit="false"/>
      <protection locked="true" hidden="true"/>
    </xf>
    <xf numFmtId="166" fontId="0" fillId="17" borderId="0" xfId="0" applyFont="false" applyBorder="true" applyAlignment="true" applyProtection="true">
      <alignment horizontal="center" vertical="center" textRotation="0" wrapText="false" indent="0" shrinkToFit="false"/>
      <protection locked="true" hidden="true"/>
    </xf>
    <xf numFmtId="164" fontId="0" fillId="6" borderId="0" xfId="0" applyFont="true" applyBorder="true" applyAlignment="true" applyProtection="true">
      <alignment horizontal="center" vertical="center" textRotation="0" wrapText="false" indent="0" shrinkToFit="false"/>
      <protection locked="true" hidden="true"/>
    </xf>
    <xf numFmtId="164" fontId="0" fillId="15" borderId="0" xfId="0" applyFont="true" applyBorder="true" applyAlignment="true" applyProtection="true">
      <alignment horizontal="center" vertical="center" textRotation="0" wrapText="false" indent="0" shrinkToFit="false"/>
      <protection locked="true" hidden="true"/>
    </xf>
    <xf numFmtId="164" fontId="0" fillId="18" borderId="20"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false" indent="0" shrinkToFit="false"/>
      <protection locked="true" hidden="true"/>
    </xf>
    <xf numFmtId="164" fontId="28" fillId="0" borderId="0" xfId="0" applyFont="true" applyBorder="true" applyAlignment="true" applyProtection="true">
      <alignment horizontal="right" vertical="center" textRotation="0" wrapText="false" indent="0" shrinkToFit="false"/>
      <protection locked="true" hidden="true"/>
    </xf>
    <xf numFmtId="166" fontId="28" fillId="0" borderId="0" xfId="0" applyFont="true" applyBorder="true" applyAlignment="true" applyProtection="true">
      <alignment horizontal="left" vertical="center" textRotation="0" wrapText="false" indent="0" shrinkToFit="false"/>
      <protection locked="true" hidden="true"/>
    </xf>
    <xf numFmtId="166" fontId="23" fillId="0" borderId="0" xfId="0" applyFont="true" applyBorder="true" applyAlignment="true" applyProtection="true">
      <alignment horizontal="center" vertical="center" textRotation="0" wrapText="false" indent="0" shrinkToFit="false"/>
      <protection locked="true" hidden="true"/>
    </xf>
    <xf numFmtId="167" fontId="30" fillId="0" borderId="0" xfId="0" applyFont="true" applyBorder="true" applyAlignment="true" applyProtection="true">
      <alignment horizontal="left" vertical="center" textRotation="0" wrapText="false" indent="0" shrinkToFit="false"/>
      <protection locked="true" hidden="true"/>
    </xf>
    <xf numFmtId="167" fontId="23"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true">
      <alignment horizontal="general" vertical="bottom" textRotation="0" wrapText="false" indent="0" shrinkToFit="false"/>
      <protection locked="true" hidden="false"/>
    </xf>
    <xf numFmtId="164" fontId="0" fillId="9" borderId="19" xfId="0" applyFont="true" applyBorder="true" applyAlignment="true" applyProtection="true">
      <alignment horizontal="center" vertical="center" textRotation="0" wrapText="false" indent="0" shrinkToFit="false"/>
      <protection locked="true" hidden="true"/>
    </xf>
    <xf numFmtId="164" fontId="0" fillId="14" borderId="0" xfId="0" applyFont="true" applyBorder="true" applyAlignment="true" applyProtection="true">
      <alignment horizontal="center" vertical="center" textRotation="0" wrapText="false" indent="0" shrinkToFit="false"/>
      <protection locked="true" hidden="true"/>
    </xf>
    <xf numFmtId="164" fontId="0" fillId="8" borderId="0" xfId="0" applyFont="true" applyBorder="true" applyAlignment="true" applyProtection="true">
      <alignment horizontal="center" vertical="center" textRotation="0" wrapText="false" indent="0" shrinkToFit="false"/>
      <protection locked="true" hidden="true"/>
    </xf>
    <xf numFmtId="164" fontId="0" fillId="7" borderId="0"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6" fontId="0" fillId="6" borderId="0" xfId="0" applyFont="false" applyBorder="true" applyAlignment="true" applyProtection="true">
      <alignment horizontal="center" vertical="center" textRotation="0" wrapText="false" indent="0" shrinkToFit="false"/>
      <protection locked="true" hidden="true"/>
    </xf>
    <xf numFmtId="166" fontId="0" fillId="15" borderId="0" xfId="0" applyFont="false" applyBorder="true" applyAlignment="true" applyProtection="true">
      <alignment horizontal="center" vertical="center" textRotation="0" wrapText="false" indent="0" shrinkToFit="false"/>
      <protection locked="true" hidden="true"/>
    </xf>
    <xf numFmtId="166" fontId="0" fillId="18" borderId="20" xfId="0" applyFont="false" applyBorder="true" applyAlignment="true" applyProtection="true">
      <alignment horizontal="center" vertical="center" textRotation="0" wrapText="false" indent="0" shrinkToFit="false"/>
      <protection locked="true" hidden="true"/>
    </xf>
    <xf numFmtId="167" fontId="31" fillId="0" borderId="0" xfId="0" applyFont="true" applyBorder="true" applyAlignment="true" applyProtection="true">
      <alignment horizontal="center" vertical="center" textRotation="0" wrapText="false" indent="0" shrinkToFit="false"/>
      <protection locked="true" hidden="true"/>
    </xf>
    <xf numFmtId="167" fontId="32" fillId="0" borderId="0" xfId="0" applyFont="true" applyBorder="true" applyAlignment="true" applyProtection="true">
      <alignment horizontal="center" vertical="center" textRotation="0" wrapText="false" indent="0" shrinkToFit="false"/>
      <protection locked="true" hidden="true"/>
    </xf>
    <xf numFmtId="164" fontId="32" fillId="0" borderId="20" xfId="0" applyFont="true" applyBorder="true" applyAlignment="true" applyProtection="true">
      <alignment horizontal="left" vertical="center" textRotation="0" wrapText="false" indent="0" shrinkToFit="false"/>
      <protection locked="true" hidden="true"/>
    </xf>
    <xf numFmtId="166" fontId="22" fillId="0" borderId="0" xfId="0" applyFont="true" applyBorder="false" applyAlignment="false" applyProtection="true">
      <alignment horizontal="general" vertical="bottom"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true" hidden="true"/>
    </xf>
    <xf numFmtId="164" fontId="0" fillId="9" borderId="22" xfId="0" applyFont="true" applyBorder="true" applyAlignment="true" applyProtection="true">
      <alignment horizontal="center" vertical="center" textRotation="0" wrapText="false" indent="0" shrinkToFit="false"/>
      <protection locked="true" hidden="true"/>
    </xf>
    <xf numFmtId="164" fontId="0" fillId="14" borderId="23" xfId="0" applyFont="true" applyBorder="true" applyAlignment="true" applyProtection="true">
      <alignment horizontal="center" vertical="center" textRotation="0" wrapText="false" indent="0" shrinkToFit="false"/>
      <protection locked="true" hidden="true"/>
    </xf>
    <xf numFmtId="164" fontId="0" fillId="8" borderId="23" xfId="0" applyFont="true" applyBorder="true" applyAlignment="true" applyProtection="true">
      <alignment horizontal="center" vertical="center" textRotation="0" wrapText="false" indent="0" shrinkToFit="false"/>
      <protection locked="true" hidden="true"/>
    </xf>
    <xf numFmtId="164" fontId="0" fillId="15" borderId="23" xfId="0" applyFont="true" applyBorder="true" applyAlignment="true" applyProtection="true">
      <alignment horizontal="center" vertical="center" textRotation="0" wrapText="false" indent="0" shrinkToFit="false"/>
      <protection locked="true" hidden="true"/>
    </xf>
    <xf numFmtId="164" fontId="0" fillId="7" borderId="23" xfId="0" applyFont="true" applyBorder="true" applyAlignment="true" applyProtection="true">
      <alignment horizontal="center" vertical="center" textRotation="0" wrapText="false" indent="0" shrinkToFit="false"/>
      <protection locked="true" hidden="true"/>
    </xf>
    <xf numFmtId="164" fontId="0" fillId="16" borderId="23" xfId="0" applyFont="true" applyBorder="true" applyAlignment="true" applyProtection="true">
      <alignment horizontal="center" vertical="center" textRotation="0" wrapText="false" indent="0" shrinkToFit="false"/>
      <protection locked="true" hidden="true"/>
    </xf>
    <xf numFmtId="164" fontId="0" fillId="17" borderId="23" xfId="0" applyFont="true" applyBorder="true" applyAlignment="true" applyProtection="true">
      <alignment horizontal="center" vertical="center" textRotation="0" wrapText="false" indent="0" shrinkToFit="false"/>
      <protection locked="true" hidden="true"/>
    </xf>
    <xf numFmtId="166" fontId="0" fillId="6" borderId="23" xfId="0" applyFont="false" applyBorder="true" applyAlignment="true" applyProtection="true">
      <alignment horizontal="center" vertical="center" textRotation="0" wrapText="false" indent="0" shrinkToFit="false"/>
      <protection locked="true" hidden="true"/>
    </xf>
    <xf numFmtId="166" fontId="0" fillId="15" borderId="23" xfId="0" applyFont="false" applyBorder="true" applyAlignment="true" applyProtection="true">
      <alignment horizontal="center" vertical="center" textRotation="0" wrapText="false" indent="0" shrinkToFit="false"/>
      <protection locked="true" hidden="true"/>
    </xf>
    <xf numFmtId="166" fontId="0" fillId="18" borderId="24" xfId="0" applyFont="false" applyBorder="true" applyAlignment="true" applyProtection="true">
      <alignment horizontal="center" vertical="center" textRotation="0" wrapText="false" indent="0" shrinkToFit="false"/>
      <protection locked="true" hidden="true"/>
    </xf>
    <xf numFmtId="164" fontId="23" fillId="0" borderId="19"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left" vertical="center" textRotation="0" wrapText="false" indent="0" shrinkToFit="false"/>
      <protection locked="true" hidden="true"/>
    </xf>
    <xf numFmtId="168" fontId="0" fillId="0" borderId="0" xfId="0" applyFont="true" applyBorder="true" applyAlignment="true" applyProtection="true">
      <alignment horizontal="center" vertical="center" textRotation="0" wrapText="false" indent="0" shrinkToFit="false"/>
      <protection locked="true" hidden="true"/>
    </xf>
    <xf numFmtId="164" fontId="23" fillId="0" borderId="25" xfId="0" applyFont="true" applyBorder="true" applyAlignment="true" applyProtection="true">
      <alignment horizontal="center" vertical="center" textRotation="0" wrapText="false" indent="0" shrinkToFit="false"/>
      <protection locked="true" hidden="true"/>
    </xf>
    <xf numFmtId="164" fontId="23" fillId="0" borderId="26" xfId="0" applyFont="true" applyBorder="true" applyAlignment="true" applyProtection="true">
      <alignment horizontal="center" vertical="center" textRotation="0" wrapText="false" indent="0" shrinkToFit="false"/>
      <protection locked="true" hidden="true"/>
    </xf>
    <xf numFmtId="164" fontId="23" fillId="0" borderId="27"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3" fillId="0" borderId="28" xfId="0" applyFont="true" applyBorder="true" applyAlignment="true" applyProtection="true">
      <alignment horizontal="center" vertical="center" textRotation="0" wrapText="false" indent="0" shrinkToFit="false"/>
      <protection locked="true" hidden="true"/>
    </xf>
    <xf numFmtId="164" fontId="23" fillId="0" borderId="29" xfId="0" applyFont="true" applyBorder="true" applyAlignment="true" applyProtection="true">
      <alignment horizontal="center" vertical="center" textRotation="0" wrapText="false" indent="0" shrinkToFit="false"/>
      <protection locked="true" hidden="true"/>
    </xf>
    <xf numFmtId="164" fontId="23" fillId="0" borderId="3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general" vertical="top" textRotation="0" wrapText="false" indent="0" shrinkToFit="false"/>
      <protection locked="true" hidden="true"/>
    </xf>
    <xf numFmtId="164" fontId="34" fillId="0" borderId="0" xfId="0" applyFont="true" applyBorder="true" applyAlignment="true" applyProtection="true">
      <alignment horizontal="general" vertical="top" textRotation="0" wrapText="true" indent="0" shrinkToFit="false"/>
      <protection locked="true" hidden="true"/>
    </xf>
    <xf numFmtId="164" fontId="34" fillId="0" borderId="20" xfId="0" applyFont="true" applyBorder="true" applyAlignment="true" applyProtection="true">
      <alignment horizontal="general" vertical="top" textRotation="0" wrapText="true" indent="0" shrinkToFit="false"/>
      <protection locked="true" hidden="true"/>
    </xf>
    <xf numFmtId="164" fontId="23" fillId="9" borderId="18" xfId="0" applyFont="true" applyBorder="true" applyAlignment="true" applyProtection="true">
      <alignment horizontal="center" vertical="center" textRotation="0" wrapText="false" indent="0" shrinkToFit="false"/>
      <protection locked="true" hidden="true"/>
    </xf>
    <xf numFmtId="169" fontId="0" fillId="9" borderId="25" xfId="0" applyFont="false" applyBorder="true" applyAlignment="true" applyProtection="true">
      <alignment horizontal="center" vertical="center" textRotation="0" wrapText="false" indent="0" shrinkToFit="false"/>
      <protection locked="true" hidden="true"/>
    </xf>
    <xf numFmtId="169" fontId="0" fillId="9" borderId="31" xfId="0" applyFont="false" applyBorder="true" applyAlignment="true" applyProtection="true">
      <alignment horizontal="center" vertical="center" textRotation="0" wrapText="false" indent="0" shrinkToFit="false"/>
      <protection locked="true" hidden="true"/>
    </xf>
    <xf numFmtId="169" fontId="0" fillId="9" borderId="27" xfId="0" applyFont="false" applyBorder="true" applyAlignment="true" applyProtection="true">
      <alignment horizontal="center" vertical="center" textRotation="0" wrapText="false" indent="0" shrinkToFit="false"/>
      <protection locked="true" hidden="true"/>
    </xf>
    <xf numFmtId="164" fontId="23" fillId="14" borderId="18" xfId="0" applyFont="true" applyBorder="true" applyAlignment="true" applyProtection="true">
      <alignment horizontal="center" vertical="center" textRotation="0" wrapText="false" indent="0" shrinkToFit="false"/>
      <protection locked="true" hidden="true"/>
    </xf>
    <xf numFmtId="169" fontId="0" fillId="14" borderId="32" xfId="0" applyFont="false" applyBorder="true" applyAlignment="true" applyProtection="true">
      <alignment horizontal="center" vertical="center" textRotation="0" wrapText="false" indent="0" shrinkToFit="false"/>
      <protection locked="true" hidden="true"/>
    </xf>
    <xf numFmtId="169" fontId="0" fillId="14" borderId="33" xfId="0" applyFont="false" applyBorder="true" applyAlignment="true" applyProtection="true">
      <alignment horizontal="center" vertical="center" textRotation="0" wrapText="false" indent="0" shrinkToFit="false"/>
      <protection locked="true" hidden="true"/>
    </xf>
    <xf numFmtId="169" fontId="0" fillId="14" borderId="34" xfId="0" applyFont="false" applyBorder="true" applyAlignment="true" applyProtection="true">
      <alignment horizontal="center" vertical="center" textRotation="0" wrapText="false" indent="0" shrinkToFit="false"/>
      <protection locked="true" hidden="true"/>
    </xf>
    <xf numFmtId="164" fontId="23" fillId="8" borderId="18" xfId="0" applyFont="true" applyBorder="true" applyAlignment="true" applyProtection="true">
      <alignment horizontal="center" vertical="center" textRotation="0" wrapText="false" indent="0" shrinkToFit="false"/>
      <protection locked="true" hidden="true"/>
    </xf>
    <xf numFmtId="169" fontId="0" fillId="8" borderId="32" xfId="0" applyFont="false" applyBorder="true" applyAlignment="true" applyProtection="true">
      <alignment horizontal="center" vertical="center" textRotation="0" wrapText="false" indent="0" shrinkToFit="false"/>
      <protection locked="true" hidden="true"/>
    </xf>
    <xf numFmtId="169" fontId="0" fillId="8" borderId="33" xfId="0" applyFont="false" applyBorder="true" applyAlignment="true" applyProtection="true">
      <alignment horizontal="center" vertical="center" textRotation="0" wrapText="false" indent="0" shrinkToFit="false"/>
      <protection locked="true" hidden="true"/>
    </xf>
    <xf numFmtId="169" fontId="0" fillId="8" borderId="34" xfId="0" applyFont="fals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left" vertical="center" textRotation="0" wrapText="true" indent="0" shrinkToFit="false"/>
      <protection locked="true" hidden="true"/>
    </xf>
    <xf numFmtId="164" fontId="28" fillId="0" borderId="20" xfId="0" applyFont="true" applyBorder="true" applyAlignment="true" applyProtection="true">
      <alignment horizontal="left" vertical="center" textRotation="0" wrapText="true" indent="0" shrinkToFit="false"/>
      <protection locked="true" hidden="true"/>
    </xf>
    <xf numFmtId="164" fontId="23" fillId="15" borderId="21" xfId="0" applyFont="true" applyBorder="true" applyAlignment="true" applyProtection="true">
      <alignment horizontal="center" vertical="center" textRotation="0" wrapText="false" indent="0" shrinkToFit="false"/>
      <protection locked="true" hidden="true"/>
    </xf>
    <xf numFmtId="169" fontId="0" fillId="15" borderId="28" xfId="0" applyFont="false" applyBorder="true" applyAlignment="true" applyProtection="true">
      <alignment horizontal="center" vertical="center" textRotation="0" wrapText="false" indent="0" shrinkToFit="false"/>
      <protection locked="true" hidden="true"/>
    </xf>
    <xf numFmtId="169" fontId="0" fillId="15" borderId="29" xfId="0" applyFont="false" applyBorder="true" applyAlignment="true" applyProtection="true">
      <alignment horizontal="center" vertical="center" textRotation="0" wrapText="false" indent="0" shrinkToFit="false"/>
      <protection locked="true" hidden="true"/>
    </xf>
    <xf numFmtId="169" fontId="0" fillId="15" borderId="30" xfId="0" applyFont="fals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28" fillId="0" borderId="23"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false" hidden="true"/>
    </xf>
    <xf numFmtId="164" fontId="23" fillId="0" borderId="0" xfId="0" applyFont="true" applyBorder="false" applyAlignment="true" applyProtection="true">
      <alignment horizontal="center" vertical="center" textRotation="0" wrapText="false" indent="0" shrinkToFit="false"/>
      <protection locked="true" hidden="true"/>
    </xf>
    <xf numFmtId="164" fontId="23" fillId="0" borderId="23"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7" fontId="0" fillId="9" borderId="15" xfId="0" applyFont="true" applyBorder="true" applyAlignment="true" applyProtection="true">
      <alignment horizontal="center" vertical="center" textRotation="0" wrapText="false" indent="0" shrinkToFit="false"/>
      <protection locked="true" hidden="true"/>
    </xf>
    <xf numFmtId="167" fontId="0" fillId="14" borderId="16" xfId="0" applyFont="true" applyBorder="true" applyAlignment="true" applyProtection="true">
      <alignment horizontal="center" vertical="center" textRotation="0" wrapText="false" indent="0" shrinkToFit="false"/>
      <protection locked="true" hidden="true"/>
    </xf>
    <xf numFmtId="167" fontId="0" fillId="8" borderId="16" xfId="0" applyFont="true" applyBorder="true" applyAlignment="true" applyProtection="true">
      <alignment horizontal="center" vertical="center" textRotation="0" wrapText="false" indent="0" shrinkToFit="false"/>
      <protection locked="true" hidden="true"/>
    </xf>
    <xf numFmtId="167" fontId="0" fillId="15" borderId="17"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9" xfId="0" applyFont="false" applyBorder="true" applyAlignment="true" applyProtection="true">
      <alignment horizontal="right" vertical="bottom" textRotation="0" wrapText="false" indent="1" shrinkToFit="false"/>
      <protection locked="true" hidden="true"/>
    </xf>
    <xf numFmtId="166" fontId="0" fillId="0" borderId="15" xfId="0" applyFont="true" applyBorder="true" applyAlignment="true" applyProtection="true">
      <alignment horizontal="right" vertical="center" textRotation="0" wrapText="false" indent="1" shrinkToFit="false"/>
      <protection locked="true" hidden="true"/>
    </xf>
    <xf numFmtId="166" fontId="0" fillId="0" borderId="16" xfId="0" applyFont="true" applyBorder="true" applyAlignment="true" applyProtection="true">
      <alignment horizontal="right" vertical="center" textRotation="0" wrapText="false" indent="1" shrinkToFit="false"/>
      <protection locked="true" hidden="true"/>
    </xf>
    <xf numFmtId="166" fontId="0" fillId="0" borderId="17" xfId="0" applyFont="true" applyBorder="true" applyAlignment="true" applyProtection="true">
      <alignment horizontal="right" vertical="center" textRotation="0" wrapText="false" indent="1" shrinkToFit="false"/>
      <protection locked="true" hidden="true"/>
    </xf>
    <xf numFmtId="165" fontId="0" fillId="0" borderId="0" xfId="0" applyFont="true" applyBorder="true" applyAlignment="true" applyProtection="true">
      <alignment horizontal="right" vertical="bottom" textRotation="0" wrapText="false" indent="2" shrinkToFit="false"/>
      <protection locked="true" hidden="true"/>
    </xf>
    <xf numFmtId="165" fontId="0" fillId="0" borderId="14" xfId="0" applyFont="fals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7" fontId="0" fillId="9" borderId="19" xfId="0" applyFont="true" applyBorder="true" applyAlignment="true" applyProtection="true">
      <alignment horizontal="center" vertical="center" textRotation="0" wrapText="false" indent="0" shrinkToFit="false"/>
      <protection locked="true" hidden="true"/>
    </xf>
    <xf numFmtId="167" fontId="0" fillId="14" borderId="0" xfId="0" applyFont="true" applyBorder="true" applyAlignment="true" applyProtection="true">
      <alignment horizontal="center" vertical="center" textRotation="0" wrapText="false" indent="0" shrinkToFit="false"/>
      <protection locked="true" hidden="true"/>
    </xf>
    <xf numFmtId="167" fontId="0" fillId="15" borderId="20" xfId="0" applyFont="true" applyBorder="true" applyAlignment="true" applyProtection="true">
      <alignment horizontal="center" vertical="center" textRotation="0" wrapText="false" indent="0" shrinkToFit="false"/>
      <protection locked="true" hidden="true"/>
    </xf>
    <xf numFmtId="166" fontId="0" fillId="0" borderId="19" xfId="0" applyFont="true" applyBorder="true" applyAlignment="true" applyProtection="true">
      <alignment horizontal="right" vertical="center" textRotation="0" wrapText="false" indent="1" shrinkToFit="false"/>
      <protection locked="true" hidden="true"/>
    </xf>
    <xf numFmtId="166" fontId="0" fillId="0" borderId="0" xfId="0" applyFont="true" applyBorder="true" applyAlignment="true" applyProtection="true">
      <alignment horizontal="right" vertical="center" textRotation="0" wrapText="false" indent="1" shrinkToFit="false"/>
      <protection locked="true" hidden="true"/>
    </xf>
    <xf numFmtId="166" fontId="0" fillId="0" borderId="20" xfId="0" applyFont="true" applyBorder="true" applyAlignment="true" applyProtection="true">
      <alignment horizontal="right" vertical="center" textRotation="0" wrapText="false" indent="1" shrinkToFit="false"/>
      <protection locked="true" hidden="true"/>
    </xf>
    <xf numFmtId="165" fontId="0" fillId="0" borderId="18" xfId="0" applyFont="fals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5" fontId="0" fillId="0" borderId="0" xfId="0" applyFont="true" applyBorder="fals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true"/>
    </xf>
    <xf numFmtId="164" fontId="23" fillId="0" borderId="2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7" fontId="0" fillId="9" borderId="22" xfId="0" applyFont="true" applyBorder="true" applyAlignment="true" applyProtection="true">
      <alignment horizontal="center" vertical="center" textRotation="0" wrapText="false" indent="0" shrinkToFit="false"/>
      <protection locked="true" hidden="true"/>
    </xf>
    <xf numFmtId="167" fontId="0" fillId="14" borderId="23" xfId="0" applyFont="true" applyBorder="true" applyAlignment="true" applyProtection="true">
      <alignment horizontal="center" vertical="center" textRotation="0" wrapText="false" indent="0" shrinkToFit="false"/>
      <protection locked="true" hidden="true"/>
    </xf>
    <xf numFmtId="167" fontId="0" fillId="15" borderId="24" xfId="0" applyFont="true" applyBorder="true" applyAlignment="true" applyProtection="true">
      <alignment horizontal="center" vertical="center" textRotation="0" wrapText="false" indent="0" shrinkToFit="false"/>
      <protection locked="true" hidden="true"/>
    </xf>
    <xf numFmtId="166" fontId="0" fillId="0" borderId="22" xfId="0" applyFont="true" applyBorder="true" applyAlignment="true" applyProtection="true">
      <alignment horizontal="right" vertical="center" textRotation="0" wrapText="false" indent="1" shrinkToFit="false"/>
      <protection locked="true" hidden="true"/>
    </xf>
    <xf numFmtId="166" fontId="0" fillId="0" borderId="23" xfId="0" applyFont="true" applyBorder="true" applyAlignment="true" applyProtection="true">
      <alignment horizontal="right" vertical="center" textRotation="0" wrapText="false" indent="1" shrinkToFit="false"/>
      <protection locked="true" hidden="true"/>
    </xf>
    <xf numFmtId="166" fontId="0" fillId="0" borderId="24" xfId="0" applyFont="true" applyBorder="true" applyAlignment="true" applyProtection="true">
      <alignment horizontal="right" vertical="center" textRotation="0" wrapText="false" indent="1" shrinkToFit="false"/>
      <protection locked="true" hidden="true"/>
    </xf>
    <xf numFmtId="165" fontId="0" fillId="0" borderId="21"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46">
    <dxf>
      <font>
        <name val="Arial"/>
        <family val="0"/>
        <color rgb="FFDD0806"/>
      </font>
    </dxf>
    <dxf>
      <font>
        <name val="Arial"/>
        <family val="0"/>
        <color rgb="FF008080"/>
      </font>
    </dxf>
    <dxf>
      <font>
        <name val="Arial"/>
        <family val="0"/>
        <color rgb="FFDD0806"/>
      </font>
    </dxf>
    <dxf>
      <font>
        <name val="Arial"/>
        <family val="0"/>
        <color rgb="FF008080"/>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2240</xdr:colOff>
      <xdr:row>18</xdr:row>
      <xdr:rowOff>127080</xdr:rowOff>
    </xdr:from>
    <xdr:to>
      <xdr:col>24</xdr:col>
      <xdr:colOff>364320</xdr:colOff>
      <xdr:row>22</xdr:row>
      <xdr:rowOff>165240</xdr:rowOff>
    </xdr:to>
    <xdr:sp>
      <xdr:nvSpPr>
        <xdr:cNvPr id="0" name="TextBox 2"/>
        <xdr:cNvSpPr/>
      </xdr:nvSpPr>
      <xdr:spPr>
        <a:xfrm>
          <a:off x="8738280" y="3327480"/>
          <a:ext cx="1807560" cy="749520"/>
        </a:xfrm>
        <a:prstGeom prst="rect">
          <a:avLst/>
        </a:prstGeom>
        <a:noFill/>
        <a:ln w="0">
          <a:noFill/>
        </a:ln>
      </xdr:spPr>
      <xdr:style>
        <a:lnRef idx="0"/>
        <a:fillRef idx="0"/>
        <a:effectRef idx="0"/>
        <a:fontRef idx="minor"/>
      </xdr:style>
      <xdr:txBody>
        <a:bodyPr lIns="90000" rIns="90000" tIns="46800" bIns="46800" anchor="ctr">
          <a:noAutofit/>
        </a:bodyPr>
        <a:p>
          <a:r>
            <a:rPr b="0" lang="en-US" sz="800" spc="-1" strike="noStrike">
              <a:solidFill>
                <a:srgbClr val="000000"/>
              </a:solidFill>
              <a:latin typeface="Arial"/>
            </a:rPr>
            <a:t>This software is provided free of charge as a demonstration tool only. Its use does not constitute a warranty or certification by IDEAlliance as to the accuracy or quality of a proof.</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0</xdr:rowOff>
    </xdr:from>
    <xdr:to>
      <xdr:col>18</xdr:col>
      <xdr:colOff>35640</xdr:colOff>
      <xdr:row>7</xdr:row>
      <xdr:rowOff>76320</xdr:rowOff>
    </xdr:to>
    <xdr:sp>
      <xdr:nvSpPr>
        <xdr:cNvPr id="1" name="TextBox 1"/>
        <xdr:cNvSpPr/>
      </xdr:nvSpPr>
      <xdr:spPr>
        <a:xfrm>
          <a:off x="140400" y="152280"/>
          <a:ext cx="10650960" cy="990720"/>
        </a:xfrm>
        <a:prstGeom prst="rect">
          <a:avLst/>
        </a:prstGeom>
        <a:noFill/>
        <a:ln w="0">
          <a:noFill/>
        </a:ln>
      </xdr:spPr>
      <xdr:style>
        <a:lnRef idx="0"/>
        <a:fillRef idx="0"/>
        <a:effectRef idx="0"/>
        <a:fontRef idx="minor"/>
      </xdr:style>
      <xdr:txBody>
        <a:bodyPr lIns="90000" rIns="90000" tIns="46800" bIns="46800" anchor="t">
          <a:noAutofit/>
        </a:bodyPr>
        <a:p>
          <a:r>
            <a:rPr b="1" lang="en-US" sz="1000" spc="-1" strike="noStrike">
              <a:solidFill>
                <a:srgbClr val="000000"/>
              </a:solidFill>
              <a:latin typeface="Arial"/>
            </a:rPr>
            <a:t>Before using this tool, please READ THIS NOTICE</a:t>
          </a:r>
          <a:endParaRPr b="0" lang="en-US" sz="1000" spc="-1" strike="noStrike">
            <a:latin typeface="Times New Roman"/>
          </a:endParaRPr>
        </a:p>
        <a:p>
          <a:r>
            <a:rPr b="0" lang="en-US" sz="1000" spc="-1" strike="noStrike">
              <a:solidFill>
                <a:srgbClr val="000000"/>
              </a:solidFill>
              <a:latin typeface="Arial"/>
            </a:rPr>
            <a:t>Legal Notice: This product is intended for demonstration and quality control only and does not constitute a part of any official certification program of IDEAlliance. The authors of this software and IDEAlliance accept no responsibility for damages resulting from the use of this product and make no warranty or representation, either express or implied, including but not limited to, any implied warranty of merchantability or fitness for a particular purpose. This software is provided "AS IS", and you, its user, assume all risks when using it. This software may be freely used and distributed for noncommercial uses only. Alteration or incorporation into commercial products without express written consent of its authors is strictly prohibited.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859"/>
  <sheetViews>
    <sheetView showFormulas="false" showGridLines="false" showRowColHeaders="false" showZeros="true" rightToLeft="false" tabSelected="true" showOutlineSymbols="true" defaultGridColor="true" view="normal" topLeftCell="A1" colorId="64" zoomScale="125" zoomScaleNormal="125" zoomScalePageLayoutView="100" workbookViewId="0">
      <pane xSplit="0" ySplit="25" topLeftCell="BM26" activePane="bottomLeft" state="frozen"/>
      <selection pane="topLeft" activeCell="A1" activeCellId="0" sqref="A1"/>
      <selection pane="bottomLeft" activeCell="H32" activeCellId="0" sqref="H32:J85"/>
    </sheetView>
  </sheetViews>
  <sheetFormatPr defaultColWidth="10.82421875" defaultRowHeight="12" zeroHeight="false" outlineLevelRow="0" outlineLevelCol="0"/>
  <cols>
    <col collapsed="false" customWidth="true" hidden="false" outlineLevel="0" max="1" min="1" style="1" width="2.66"/>
    <col collapsed="false" customWidth="true" hidden="false" outlineLevel="0" max="7" min="2" style="1" width="3.66"/>
    <col collapsed="false" customWidth="true" hidden="false" outlineLevel="0" max="15" min="8" style="1" width="7.32"/>
    <col collapsed="false" customWidth="true" hidden="false" outlineLevel="0" max="16" min="16" style="1" width="6.66"/>
    <col collapsed="false" customWidth="true" hidden="false" outlineLevel="0" max="17" min="17" style="1" width="2.66"/>
    <col collapsed="false" customWidth="true" hidden="false" outlineLevel="0" max="18" min="18" style="1" width="9.66"/>
    <col collapsed="false" customWidth="true" hidden="false" outlineLevel="0" max="19" min="19" style="1" width="8.66"/>
    <col collapsed="false" customWidth="true" hidden="false" outlineLevel="0" max="20" min="20" style="1" width="3.66"/>
    <col collapsed="false" customWidth="true" hidden="false" outlineLevel="0" max="22" min="21" style="1" width="4.66"/>
    <col collapsed="false" customWidth="true" hidden="false" outlineLevel="0" max="24" min="23" style="1" width="10.32"/>
    <col collapsed="false" customWidth="true" hidden="false" outlineLevel="0" max="25" min="25" style="1" width="6.5"/>
    <col collapsed="false" customWidth="true" hidden="false" outlineLevel="0" max="26" min="26" style="1" width="2.66"/>
    <col collapsed="false" customWidth="false" hidden="false" outlineLevel="0" max="35" min="27" style="1" width="10.82"/>
    <col collapsed="false" customWidth="true" hidden="false" outlineLevel="0" max="36" min="36" style="1" width="16.66"/>
    <col collapsed="false" customWidth="false" hidden="false" outlineLevel="0" max="42" min="37" style="1" width="10.82"/>
    <col collapsed="false" customWidth="true" hidden="false" outlineLevel="0" max="43" min="43" style="1" width="16.66"/>
    <col collapsed="false" customWidth="false" hidden="false" outlineLevel="0" max="49" min="44" style="1" width="10.82"/>
    <col collapsed="false" customWidth="true" hidden="false" outlineLevel="0" max="50" min="50" style="1" width="16.66"/>
    <col collapsed="false" customWidth="false" hidden="false" outlineLevel="0" max="56" min="51" style="1" width="10.82"/>
    <col collapsed="false" customWidth="false" hidden="false" outlineLevel="0" max="61" min="57" style="2" width="10.82"/>
    <col collapsed="false" customWidth="false" hidden="false" outlineLevel="0" max="257" min="62" style="1" width="10.82"/>
  </cols>
  <sheetData>
    <row r="1" customFormat="false" ht="14" hidden="false" customHeight="true" outlineLevel="0" collapsed="false">
      <c r="A1" s="3"/>
      <c r="B1" s="4" t="s">
        <v>0</v>
      </c>
      <c r="C1" s="4"/>
      <c r="D1" s="4"/>
      <c r="E1" s="4"/>
      <c r="F1" s="4"/>
      <c r="G1" s="4"/>
      <c r="H1" s="4"/>
      <c r="I1" s="4"/>
      <c r="J1" s="4"/>
      <c r="K1" s="4"/>
      <c r="L1" s="4"/>
      <c r="M1" s="4"/>
      <c r="N1" s="4"/>
      <c r="O1" s="5"/>
      <c r="P1" s="5"/>
      <c r="Q1" s="3"/>
      <c r="R1" s="3"/>
      <c r="S1" s="5"/>
      <c r="T1" s="5"/>
      <c r="U1" s="5"/>
      <c r="V1" s="5"/>
      <c r="W1" s="5"/>
      <c r="X1" s="5"/>
      <c r="Y1" s="5"/>
      <c r="Z1" s="5"/>
      <c r="AA1" s="6"/>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J1" s="2"/>
      <c r="BK1" s="2"/>
      <c r="BL1" s="2"/>
      <c r="BM1" s="2"/>
      <c r="BN1" s="2"/>
      <c r="BO1" s="2"/>
    </row>
    <row r="2" customFormat="false" ht="14" hidden="false" customHeight="true" outlineLevel="0" collapsed="false">
      <c r="A2" s="3" t="s">
        <v>1</v>
      </c>
      <c r="B2" s="4"/>
      <c r="C2" s="4"/>
      <c r="D2" s="4"/>
      <c r="E2" s="4"/>
      <c r="F2" s="4"/>
      <c r="G2" s="4"/>
      <c r="H2" s="4"/>
      <c r="I2" s="4"/>
      <c r="J2" s="4"/>
      <c r="K2" s="4"/>
      <c r="L2" s="4"/>
      <c r="M2" s="4"/>
      <c r="N2" s="4"/>
      <c r="O2" s="8"/>
      <c r="P2" s="9"/>
      <c r="Q2" s="3"/>
      <c r="R2" s="3"/>
      <c r="S2" s="5"/>
      <c r="T2" s="5"/>
      <c r="U2" s="10"/>
      <c r="V2" s="10"/>
      <c r="W2" s="10"/>
      <c r="X2" s="10"/>
      <c r="Y2" s="10"/>
      <c r="Z2" s="10"/>
      <c r="AA2" s="11"/>
      <c r="AB2" s="12"/>
      <c r="AC2" s="12"/>
      <c r="AD2" s="12"/>
      <c r="AE2" s="12"/>
      <c r="AF2" s="12"/>
      <c r="AG2" s="12"/>
      <c r="AH2" s="12"/>
      <c r="AI2" s="12"/>
      <c r="AJ2" s="12"/>
      <c r="AK2" s="7" t="s">
        <v>2</v>
      </c>
      <c r="AL2" s="12"/>
      <c r="AM2" s="12"/>
      <c r="AN2" s="12"/>
      <c r="AO2" s="7" t="s">
        <v>3</v>
      </c>
      <c r="AP2" s="12"/>
      <c r="AQ2" s="7" t="s">
        <v>4</v>
      </c>
      <c r="AR2" s="12"/>
      <c r="AS2" s="7" t="s">
        <v>5</v>
      </c>
      <c r="AT2" s="12"/>
      <c r="AU2" s="7" t="s">
        <v>6</v>
      </c>
      <c r="AV2" s="7"/>
      <c r="AW2" s="7" t="s">
        <v>3</v>
      </c>
      <c r="AX2" s="7"/>
      <c r="AY2" s="7"/>
      <c r="AZ2" s="7"/>
      <c r="BA2" s="7" t="s">
        <v>6</v>
      </c>
      <c r="BB2" s="7"/>
      <c r="BC2" s="7" t="s">
        <v>7</v>
      </c>
      <c r="BD2" s="7"/>
      <c r="BJ2" s="2"/>
      <c r="BK2" s="2"/>
      <c r="BL2" s="2"/>
      <c r="BM2" s="2"/>
      <c r="BN2" s="2"/>
      <c r="BO2" s="2"/>
      <c r="BP2" s="2"/>
    </row>
    <row r="3" customFormat="false" ht="14" hidden="false" customHeight="true" outlineLevel="0" collapsed="false">
      <c r="A3" s="3"/>
      <c r="B3" s="4"/>
      <c r="C3" s="4"/>
      <c r="D3" s="4"/>
      <c r="E3" s="4"/>
      <c r="F3" s="4"/>
      <c r="G3" s="4"/>
      <c r="H3" s="4"/>
      <c r="I3" s="4"/>
      <c r="J3" s="4"/>
      <c r="K3" s="4"/>
      <c r="L3" s="4"/>
      <c r="M3" s="4"/>
      <c r="N3" s="4"/>
      <c r="O3" s="8"/>
      <c r="P3" s="9"/>
      <c r="Q3" s="3"/>
      <c r="R3" s="3"/>
      <c r="S3" s="5"/>
      <c r="T3" s="5"/>
      <c r="U3" s="5"/>
      <c r="V3" s="3"/>
      <c r="W3" s="3"/>
      <c r="X3" s="3"/>
      <c r="Y3" s="3"/>
      <c r="Z3" s="3"/>
      <c r="AA3" s="6" t="s">
        <v>8</v>
      </c>
      <c r="AB3" s="7"/>
      <c r="AC3" s="7"/>
      <c r="AD3" s="7" t="s">
        <v>9</v>
      </c>
      <c r="AE3" s="7"/>
      <c r="AF3" s="7"/>
      <c r="AG3" s="7" t="s">
        <v>10</v>
      </c>
      <c r="AH3" s="7"/>
      <c r="AI3" s="7" t="s">
        <v>11</v>
      </c>
      <c r="AJ3" s="7"/>
      <c r="AK3" s="7" t="s">
        <v>12</v>
      </c>
      <c r="AL3" s="7"/>
      <c r="AM3" s="7" t="s">
        <v>13</v>
      </c>
      <c r="AN3" s="7"/>
      <c r="AO3" s="7" t="s">
        <v>12</v>
      </c>
      <c r="AP3" s="7"/>
      <c r="AQ3" s="7" t="s">
        <v>12</v>
      </c>
      <c r="AR3" s="7"/>
      <c r="AS3" s="7" t="s">
        <v>14</v>
      </c>
      <c r="AT3" s="7"/>
      <c r="AU3" s="7" t="s">
        <v>12</v>
      </c>
      <c r="AV3" s="7"/>
      <c r="AW3" s="7" t="s">
        <v>14</v>
      </c>
      <c r="AX3" s="7"/>
      <c r="AY3" s="7" t="s">
        <v>15</v>
      </c>
      <c r="AZ3" s="7"/>
      <c r="BA3" s="7" t="s">
        <v>16</v>
      </c>
      <c r="BB3" s="7"/>
      <c r="BC3" s="7" t="s">
        <v>17</v>
      </c>
      <c r="BD3" s="7"/>
      <c r="BJ3" s="2"/>
      <c r="BK3" s="2"/>
      <c r="BL3" s="2"/>
      <c r="BM3" s="2"/>
      <c r="BN3" s="2"/>
      <c r="BO3" s="2"/>
      <c r="BP3" s="2"/>
    </row>
    <row r="4" customFormat="false" ht="14" hidden="false" customHeight="true" outlineLevel="0" collapsed="false">
      <c r="A4" s="3"/>
      <c r="B4" s="13" t="s">
        <v>18</v>
      </c>
      <c r="C4" s="13"/>
      <c r="D4" s="9"/>
      <c r="E4" s="9"/>
      <c r="F4" s="9"/>
      <c r="G4" s="9"/>
      <c r="H4" s="9"/>
      <c r="I4" s="14"/>
      <c r="J4" s="14"/>
      <c r="K4" s="14"/>
      <c r="L4" s="14"/>
      <c r="M4" s="14"/>
      <c r="N4" s="14"/>
      <c r="O4" s="14"/>
      <c r="P4" s="3"/>
      <c r="Q4" s="3"/>
      <c r="R4" s="3"/>
      <c r="S4" s="5"/>
      <c r="T4" s="5"/>
      <c r="U4" s="5"/>
      <c r="V4" s="3"/>
      <c r="W4" s="3"/>
      <c r="X4" s="3"/>
      <c r="Y4" s="3"/>
      <c r="Z4" s="3"/>
      <c r="AA4" s="15" t="s">
        <v>19</v>
      </c>
      <c r="AB4" s="7"/>
      <c r="AC4" s="7"/>
      <c r="AD4" s="7" t="n">
        <f aca="false">MATCH('Pass-Fail'!B28,AA4:AA9,0)</f>
        <v>4</v>
      </c>
      <c r="AE4" s="7"/>
      <c r="AF4" s="7"/>
      <c r="AG4" s="7" t="n">
        <f aca="false">AH53</f>
        <v>73.2214016244991</v>
      </c>
      <c r="AH4" s="7"/>
      <c r="AI4" s="7" t="n">
        <f aca="false">AVERAGE(AH14:AH67)</f>
        <v>58.7455872473213</v>
      </c>
      <c r="AJ4" s="7"/>
      <c r="AK4" s="7" t="n">
        <f aca="false">MAX(AH14:AH67)</f>
        <v>130.660105402947</v>
      </c>
      <c r="AL4" s="7"/>
      <c r="AM4" s="7" t="n">
        <f aca="false">PERCENTILE((AH14:AH52~AH54:AH67),0.95)</f>
        <v>109.345171254808</v>
      </c>
      <c r="AN4" s="7"/>
      <c r="AO4" s="7" t="n">
        <f aca="false">MAX(AH16,AH24,AH32,AH66)</f>
        <v>110.131937427783</v>
      </c>
      <c r="AP4" s="7"/>
      <c r="AQ4" s="7" t="n">
        <f aca="false">MAX(AH17,AH25,AH33)</f>
        <v>89.3856780935069</v>
      </c>
      <c r="AR4" s="7"/>
      <c r="AS4" s="7" t="n">
        <f aca="false">MAX(AI17,AI25,AI33)</f>
        <v>72.111571667756</v>
      </c>
      <c r="AT4" s="7"/>
      <c r="AU4" s="7" t="n">
        <f aca="false">MAX(AH54:AH64)</f>
        <v>90.8143670336506</v>
      </c>
      <c r="AV4" s="7"/>
      <c r="AW4" s="7" t="n">
        <f aca="false">MAX(AI16,AI24,AI32)</f>
        <v>99.9836307010916</v>
      </c>
      <c r="AX4" s="7"/>
      <c r="AY4" s="7" t="n">
        <f aca="false">MAX(AI54:AI64)</f>
        <v>25.2503037877862</v>
      </c>
      <c r="AZ4" s="7"/>
      <c r="BA4" s="7" t="n">
        <f aca="false">MAX(AJ54:AJ64)</f>
        <v>80.1108734988734</v>
      </c>
      <c r="BB4" s="16"/>
      <c r="BC4" s="16" t="n">
        <f aca="false">MAX(AK54:AK64)</f>
        <v>50.27764</v>
      </c>
      <c r="BD4" s="7"/>
      <c r="BJ4" s="2"/>
      <c r="BK4" s="2"/>
      <c r="BL4" s="2"/>
      <c r="BM4" s="2"/>
      <c r="BN4" s="2"/>
      <c r="BO4" s="2"/>
      <c r="BP4" s="2"/>
    </row>
    <row r="5" customFormat="false" ht="14" hidden="false" customHeight="true" outlineLevel="0" collapsed="false">
      <c r="A5" s="3"/>
      <c r="B5" s="13" t="s">
        <v>20</v>
      </c>
      <c r="C5" s="13"/>
      <c r="D5" s="9"/>
      <c r="E5" s="9"/>
      <c r="F5" s="9"/>
      <c r="G5" s="9"/>
      <c r="H5" s="9"/>
      <c r="I5" s="14"/>
      <c r="J5" s="14"/>
      <c r="K5" s="14"/>
      <c r="L5" s="14"/>
      <c r="M5" s="14"/>
      <c r="N5" s="14"/>
      <c r="O5" s="14"/>
      <c r="P5" s="3"/>
      <c r="Q5" s="3"/>
      <c r="R5" s="3"/>
      <c r="S5" s="3"/>
      <c r="T5" s="3"/>
      <c r="U5" s="3"/>
      <c r="V5" s="3"/>
      <c r="W5" s="3"/>
      <c r="X5" s="3"/>
      <c r="Y5" s="3"/>
      <c r="Z5" s="3"/>
      <c r="AA5" s="15" t="s">
        <v>21</v>
      </c>
      <c r="AB5" s="7"/>
      <c r="AC5" s="7"/>
      <c r="AD5" s="7"/>
      <c r="AE5" s="7"/>
      <c r="AF5" s="7"/>
      <c r="AG5" s="7" t="n">
        <f aca="false">AO53</f>
        <v>72.822975140104</v>
      </c>
      <c r="AH5" s="7"/>
      <c r="AI5" s="7" t="n">
        <f aca="false">AVERAGE(AO14:AO67)</f>
        <v>57.7723701083705</v>
      </c>
      <c r="AJ5" s="7"/>
      <c r="AK5" s="7" t="n">
        <f aca="false">MAX(AO14:AO67)</f>
        <v>125.462962330359</v>
      </c>
      <c r="AL5" s="7"/>
      <c r="AM5" s="7" t="n">
        <f aca="false">PERCENTILE((AO14:AO52~AO54:AO67),0.95)</f>
        <v>107.857449943169</v>
      </c>
      <c r="AN5" s="7"/>
      <c r="AO5" s="7" t="n">
        <f aca="false">MAX(AO16,AO24,AO32,AO66)</f>
        <v>108.771975253725</v>
      </c>
      <c r="AP5" s="7"/>
      <c r="AQ5" s="7" t="n">
        <f aca="false">MAX(AO17,AO25,AO33)</f>
        <v>86.9368809076795</v>
      </c>
      <c r="AR5" s="7"/>
      <c r="AS5" s="7" t="n">
        <f aca="false">MAX(AP17,AP25,AP33)</f>
        <v>70.7763633130046</v>
      </c>
      <c r="AT5" s="7"/>
      <c r="AU5" s="7" t="n">
        <f aca="false">MAX(AO54:AO64)</f>
        <v>89.2472332732091</v>
      </c>
      <c r="AV5" s="7"/>
      <c r="AW5" s="7" t="n">
        <f aca="false">MAX(AP16,AP24,AP32)</f>
        <v>98.7193927637156</v>
      </c>
      <c r="AX5" s="7"/>
      <c r="AY5" s="7" t="n">
        <f aca="false">MAX(AP54:AP64)</f>
        <v>16.0893922204757</v>
      </c>
      <c r="AZ5" s="7"/>
      <c r="BA5" s="7" t="n">
        <f aca="false">MAX(AQ54:AQ64)</f>
        <v>79.0093244472891</v>
      </c>
      <c r="BB5" s="7"/>
      <c r="BC5" s="7" t="n">
        <f aca="false">MAX(AR54:AR64)</f>
        <v>50.74764</v>
      </c>
      <c r="BD5" s="7"/>
      <c r="BJ5" s="2"/>
      <c r="BK5" s="2"/>
      <c r="BL5" s="2"/>
      <c r="BM5" s="2"/>
      <c r="BN5" s="2"/>
      <c r="BO5" s="2"/>
      <c r="BP5" s="2"/>
    </row>
    <row r="6" customFormat="false" ht="14" hidden="false" customHeight="true" outlineLevel="0" collapsed="false">
      <c r="A6" s="17"/>
      <c r="B6" s="13" t="s">
        <v>22</v>
      </c>
      <c r="C6" s="13"/>
      <c r="D6" s="18"/>
      <c r="E6" s="18"/>
      <c r="F6" s="18"/>
      <c r="G6" s="18"/>
      <c r="H6" s="18"/>
      <c r="I6" s="14"/>
      <c r="J6" s="14"/>
      <c r="K6" s="14"/>
      <c r="L6" s="14"/>
      <c r="M6" s="14"/>
      <c r="N6" s="14"/>
      <c r="O6" s="14"/>
      <c r="P6" s="3"/>
      <c r="Q6" s="3"/>
      <c r="R6" s="3"/>
      <c r="S6" s="3"/>
      <c r="T6" s="3"/>
      <c r="U6" s="3"/>
      <c r="V6" s="3"/>
      <c r="W6" s="3"/>
      <c r="X6" s="3"/>
      <c r="Y6" s="3"/>
      <c r="Z6" s="3"/>
      <c r="AA6" s="15" t="s">
        <v>23</v>
      </c>
      <c r="AB6" s="7"/>
      <c r="AC6" s="7"/>
      <c r="AD6" s="7"/>
      <c r="AE6" s="7"/>
      <c r="AF6" s="7"/>
      <c r="AG6" s="7" t="n">
        <f aca="false">AV53</f>
        <v>74.1654966871806</v>
      </c>
      <c r="AH6" s="7"/>
      <c r="AI6" s="7" t="n">
        <f aca="false">AVERAGE(AV14:AV67)</f>
        <v>56.8229418687699</v>
      </c>
      <c r="AJ6" s="7"/>
      <c r="AK6" s="7" t="n">
        <f aca="false">MAX(AV14:AV67)</f>
        <v>123.313311592501</v>
      </c>
      <c r="AL6" s="7"/>
      <c r="AM6" s="7" t="n">
        <f aca="false">PERCENTILE((AV14:AV52~AV54:AV67),0.95)</f>
        <v>106.695382339764</v>
      </c>
      <c r="AN6" s="7"/>
      <c r="AO6" s="7" t="n">
        <f aca="false">MAX(AV16,AV24,AV32,AV66)</f>
        <v>107.615370081587</v>
      </c>
      <c r="AP6" s="7"/>
      <c r="AQ6" s="7" t="n">
        <f aca="false">MAX(AV17,AV25,AV33)</f>
        <v>84.5643272479362</v>
      </c>
      <c r="AR6" s="7"/>
      <c r="AS6" s="7" t="n">
        <f aca="false">MAX(AW17,AW25,AW33)</f>
        <v>70.7299569324605</v>
      </c>
      <c r="AT6" s="7"/>
      <c r="AU6" s="7" t="n">
        <f aca="false">MAX(AV54:AV64)</f>
        <v>87.3231532843529</v>
      </c>
      <c r="AV6" s="7"/>
      <c r="AW6" s="7" t="n">
        <f aca="false">MAX(AW16,AW24,AW32)</f>
        <v>97.5968459231084</v>
      </c>
      <c r="AX6" s="7"/>
      <c r="AY6" s="7" t="n">
        <f aca="false">MAX(AW54:AW64)</f>
        <v>21.6645833970246</v>
      </c>
      <c r="AZ6" s="7"/>
      <c r="BA6" s="7" t="n">
        <f aca="false">MAX(AX54:AX64)</f>
        <v>78.1231618600848</v>
      </c>
      <c r="BB6" s="7"/>
      <c r="BC6" s="7" t="n">
        <f aca="false">MAX(AY54:AY64)</f>
        <v>51.13764</v>
      </c>
      <c r="BD6" s="7"/>
      <c r="BJ6" s="2"/>
      <c r="BK6" s="2"/>
      <c r="BL6" s="2"/>
      <c r="BM6" s="2"/>
      <c r="BN6" s="2"/>
      <c r="BO6" s="2"/>
      <c r="BP6" s="2"/>
    </row>
    <row r="7" customFormat="false" ht="14" hidden="false" customHeight="true" outlineLevel="0" collapsed="false">
      <c r="A7" s="3"/>
      <c r="B7" s="13" t="s">
        <v>24</v>
      </c>
      <c r="C7" s="13"/>
      <c r="D7" s="18"/>
      <c r="E7" s="18"/>
      <c r="F7" s="18"/>
      <c r="G7" s="18"/>
      <c r="H7" s="19"/>
      <c r="I7" s="14"/>
      <c r="J7" s="14"/>
      <c r="K7" s="14"/>
      <c r="L7" s="14"/>
      <c r="M7" s="14"/>
      <c r="N7" s="14"/>
      <c r="O7" s="14"/>
      <c r="P7" s="3"/>
      <c r="Q7" s="3"/>
      <c r="R7" s="3"/>
      <c r="S7" s="3"/>
      <c r="T7" s="3"/>
      <c r="U7" s="3"/>
      <c r="V7" s="3"/>
      <c r="W7" s="3"/>
      <c r="X7" s="3"/>
      <c r="Y7" s="3"/>
      <c r="Z7" s="3"/>
      <c r="AA7" s="15" t="s">
        <v>25</v>
      </c>
      <c r="AB7" s="7"/>
      <c r="AC7" s="7"/>
      <c r="AD7" s="7"/>
      <c r="AE7" s="7"/>
      <c r="AF7" s="7"/>
      <c r="AG7" s="7" t="n">
        <f aca="false">AH116</f>
        <v>1.91134188032603</v>
      </c>
      <c r="AH7" s="7"/>
      <c r="AI7" s="7" t="n">
        <f aca="false">AVERAGE(AH70:AH123)</f>
        <v>6.03062057114709</v>
      </c>
      <c r="AJ7" s="7"/>
      <c r="AK7" s="7" t="n">
        <f aca="false">MAX(AH70:AH123)</f>
        <v>13.8795084174188</v>
      </c>
      <c r="AL7" s="7"/>
      <c r="AM7" s="7" t="n">
        <f aca="false">PERCENTILE((AH70:AH115~AH117:AH123),0.95)</f>
        <v>12.6153090583494</v>
      </c>
      <c r="AN7" s="7"/>
      <c r="AO7" s="7" t="n">
        <f aca="false">MAX(AH71,AH75,AH79,AH96)</f>
        <v>6.92145836385953</v>
      </c>
      <c r="AP7" s="7"/>
      <c r="AQ7" s="7" t="n">
        <f aca="false">MAX(AH98,AH102,AH106)</f>
        <v>13.8795084174188</v>
      </c>
      <c r="AR7" s="7"/>
      <c r="AS7" s="7" t="n">
        <f aca="false">MAX(AI98,AI102,AI106)</f>
        <v>10.6119288645574</v>
      </c>
      <c r="AT7" s="7"/>
      <c r="AU7" s="7" t="n">
        <f aca="false">MAX(AH117:AH121,AH90:AH95)</f>
        <v>7.70900807195977</v>
      </c>
      <c r="AV7" s="7"/>
      <c r="AW7" s="7" t="n">
        <f aca="false">MAX(AI71,AI75,AI79)</f>
        <v>5.50859678250356</v>
      </c>
      <c r="AX7" s="7"/>
      <c r="AY7" s="7" t="n">
        <f aca="false">MAX(AI117:AI121,AI90:AI95)</f>
        <v>1.8129710197299</v>
      </c>
      <c r="AZ7" s="7"/>
      <c r="BA7" s="7" t="n">
        <f aca="false">MAX(AJ117:AJ121,AJ90:AJ95)</f>
        <v>1.94082341709313</v>
      </c>
      <c r="BB7" s="7"/>
      <c r="BC7" s="7" t="n">
        <f aca="false">MAX(AK90:AK95,AK117:AK121)</f>
        <v>7.65185</v>
      </c>
      <c r="BD7" s="7"/>
      <c r="BJ7" s="2"/>
      <c r="BK7" s="2"/>
      <c r="BL7" s="2"/>
      <c r="BM7" s="2"/>
      <c r="BN7" s="2"/>
      <c r="BO7" s="2"/>
      <c r="BP7" s="2"/>
    </row>
    <row r="8" s="21" customFormat="true" ht="14" hidden="false" customHeight="true" outlineLevel="0" collapsed="false">
      <c r="A8" s="10"/>
      <c r="B8" s="13" t="s">
        <v>26</v>
      </c>
      <c r="C8" s="13"/>
      <c r="D8" s="18"/>
      <c r="E8" s="18"/>
      <c r="F8" s="18"/>
      <c r="G8" s="18"/>
      <c r="H8" s="18"/>
      <c r="I8" s="14"/>
      <c r="J8" s="20"/>
      <c r="K8" s="20"/>
      <c r="L8" s="20"/>
      <c r="M8" s="20"/>
      <c r="N8" s="20"/>
      <c r="O8" s="20"/>
      <c r="P8" s="10"/>
      <c r="Q8" s="10"/>
      <c r="R8" s="10"/>
      <c r="S8" s="10"/>
      <c r="T8" s="10"/>
      <c r="U8" s="10"/>
      <c r="V8" s="10"/>
      <c r="W8" s="10"/>
      <c r="X8" s="10"/>
      <c r="Y8" s="10"/>
      <c r="Z8" s="10"/>
      <c r="AA8" s="15" t="s">
        <v>27</v>
      </c>
      <c r="AB8" s="7"/>
      <c r="AC8" s="7"/>
      <c r="AD8" s="7"/>
      <c r="AE8" s="7"/>
      <c r="AF8" s="7"/>
      <c r="AG8" s="7" t="n">
        <f aca="false">AO116</f>
        <v>5.00681577487011</v>
      </c>
      <c r="AH8" s="7"/>
      <c r="AI8" s="7" t="n">
        <f aca="false">AVERAGE(AO70:AO123)</f>
        <v>7.69070986934322</v>
      </c>
      <c r="AJ8" s="7"/>
      <c r="AK8" s="7" t="n">
        <f aca="false">MAX(AO70:AO123)</f>
        <v>15.5452113692821</v>
      </c>
      <c r="AL8" s="7"/>
      <c r="AM8" s="7" t="n">
        <f aca="false">PERCENTILE((AO70:AO115~AO117:AO123),0.95)</f>
        <v>14.9270287782618</v>
      </c>
      <c r="AN8" s="7"/>
      <c r="AO8" s="7" t="n">
        <f aca="false">MAX(AO71,AO75,AO79,AO96)</f>
        <v>10.2618195498742</v>
      </c>
      <c r="AP8" s="7"/>
      <c r="AQ8" s="7" t="n">
        <f aca="false">MAX(AO98,AO102,AO106)</f>
        <v>14.8708634419525</v>
      </c>
      <c r="AR8" s="7"/>
      <c r="AS8" s="7" t="n">
        <f aca="false">MAX(AP98,AP102,AP106)</f>
        <v>8.88432742849075</v>
      </c>
      <c r="AT8" s="12"/>
      <c r="AU8" s="7" t="n">
        <f aca="false">MAX(AO117:AO121,AO90:AO95)</f>
        <v>8.27635859487447</v>
      </c>
      <c r="AV8" s="7"/>
      <c r="AW8" s="7" t="n">
        <f aca="false">MAX(AP71,AP75,AP79)</f>
        <v>5.62246748994821</v>
      </c>
      <c r="AX8" s="7"/>
      <c r="AY8" s="7" t="n">
        <f aca="false">MAX(AP117:AP121,AP90:AP95)</f>
        <v>1.16722358168978</v>
      </c>
      <c r="AZ8" s="7"/>
      <c r="BA8" s="7" t="n">
        <f aca="false">MAX(AQ117:AQ121,AQ90:AQ95)</f>
        <v>3.43025010988914</v>
      </c>
      <c r="BB8" s="7"/>
      <c r="BC8" s="7" t="n">
        <f aca="false">MAX(AR90:AR95,AR117:AR121)</f>
        <v>8.25738999999999</v>
      </c>
      <c r="BD8" s="12"/>
    </row>
    <row r="9" customFormat="false" ht="14" hidden="false" customHeight="true" outlineLevel="0" collapsed="false">
      <c r="A9" s="3"/>
      <c r="B9" s="13" t="s">
        <v>28</v>
      </c>
      <c r="C9" s="13"/>
      <c r="D9" s="18"/>
      <c r="E9" s="18"/>
      <c r="F9" s="18"/>
      <c r="G9" s="18"/>
      <c r="H9" s="18"/>
      <c r="I9" s="14"/>
      <c r="J9" s="14"/>
      <c r="K9" s="14"/>
      <c r="L9" s="14"/>
      <c r="M9" s="14"/>
      <c r="N9" s="14"/>
      <c r="O9" s="14"/>
      <c r="P9" s="3"/>
      <c r="Q9" s="3"/>
      <c r="R9" s="3"/>
      <c r="S9" s="3"/>
      <c r="T9" s="3"/>
      <c r="U9" s="3"/>
      <c r="V9" s="3"/>
      <c r="W9" s="3"/>
      <c r="X9" s="3"/>
      <c r="Y9" s="3"/>
      <c r="Z9" s="3"/>
      <c r="AA9" s="15" t="s">
        <v>29</v>
      </c>
      <c r="AB9" s="7"/>
      <c r="AC9" s="7"/>
      <c r="AD9" s="7"/>
      <c r="AE9" s="7"/>
      <c r="AF9" s="7"/>
      <c r="AG9" s="7" t="n">
        <f aca="false">AV116</f>
        <v>9.72754714989797</v>
      </c>
      <c r="AH9" s="7"/>
      <c r="AI9" s="7" t="n">
        <f aca="false">AVERAGE(AV70:AV123)</f>
        <v>9.66788048722272</v>
      </c>
      <c r="AJ9" s="7"/>
      <c r="AK9" s="7" t="n">
        <f aca="false">MAX(AV70:AV123)</f>
        <v>17.6397580447834</v>
      </c>
      <c r="AL9" s="7"/>
      <c r="AM9" s="7" t="n">
        <f aca="false">PERCENTILE((AV70:AV115~AV117:AV123),0.95)</f>
        <v>15.8554789654223</v>
      </c>
      <c r="AN9" s="7"/>
      <c r="AO9" s="7" t="n">
        <f aca="false">MAX(AV71,AV75,AV79,AV96)</f>
        <v>14.3421907271581</v>
      </c>
      <c r="AP9" s="7"/>
      <c r="AQ9" s="7" t="n">
        <f aca="false">MAX(AV98,AV102,AV106)</f>
        <v>17.6397580447834</v>
      </c>
      <c r="AR9" s="7"/>
      <c r="AS9" s="7" t="n">
        <f aca="false">MAX(AW98,AW102,AW106)</f>
        <v>7.28382490097173</v>
      </c>
      <c r="AT9" s="7"/>
      <c r="AU9" s="7" t="n">
        <f aca="false">MAX(AV117:AV121,AV90:AV95)</f>
        <v>10.602338259456</v>
      </c>
      <c r="AV9" s="7"/>
      <c r="AW9" s="7" t="n">
        <f aca="false">MAX(AW71,AW75,AW79)</f>
        <v>6.09611284107696</v>
      </c>
      <c r="AX9" s="7"/>
      <c r="AY9" s="7" t="n">
        <f aca="false">MAX(AW117:AW121,AW90:AW95)</f>
        <v>7.43434929970653</v>
      </c>
      <c r="AZ9" s="7"/>
      <c r="BA9" s="7" t="n">
        <f aca="false">MAX(AX117:AX121,AX90:AX95)</f>
        <v>7.43886223820948</v>
      </c>
      <c r="BB9" s="7"/>
      <c r="BC9" s="7" t="n">
        <f aca="false">MAX(AY90:AY95,AY117:AY121)</f>
        <v>9.62738999999999</v>
      </c>
      <c r="BD9" s="7"/>
      <c r="BJ9" s="2"/>
      <c r="BK9" s="2"/>
      <c r="BL9" s="2"/>
      <c r="BM9" s="2"/>
      <c r="BN9" s="2"/>
      <c r="BO9" s="2"/>
      <c r="BP9" s="2"/>
    </row>
    <row r="10" customFormat="false" ht="14" hidden="false" customHeight="true" outlineLevel="0" collapsed="false">
      <c r="A10" s="3"/>
      <c r="B10" s="14"/>
      <c r="C10" s="13"/>
      <c r="D10" s="18"/>
      <c r="E10" s="18"/>
      <c r="F10" s="18"/>
      <c r="G10" s="18"/>
      <c r="H10" s="18"/>
      <c r="I10" s="14"/>
      <c r="J10" s="14"/>
      <c r="K10" s="14"/>
      <c r="L10" s="14"/>
      <c r="M10" s="14"/>
      <c r="N10" s="14"/>
      <c r="O10" s="14"/>
      <c r="P10" s="3"/>
      <c r="Q10" s="3"/>
      <c r="R10" s="3"/>
      <c r="S10" s="3"/>
      <c r="T10" s="3"/>
      <c r="U10" s="3"/>
      <c r="V10" s="3"/>
      <c r="W10" s="3"/>
      <c r="X10" s="3"/>
      <c r="Y10" s="3"/>
      <c r="Z10" s="3"/>
      <c r="AA10" s="6"/>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J10" s="2"/>
      <c r="BK10" s="2"/>
      <c r="BL10" s="2"/>
      <c r="BM10" s="2"/>
      <c r="BN10" s="2"/>
      <c r="BO10" s="2"/>
      <c r="BP10" s="2"/>
    </row>
    <row r="11" customFormat="false" ht="14" hidden="false" customHeight="true" outlineLevel="0" collapsed="false">
      <c r="A11" s="3"/>
      <c r="B11" s="13" t="s">
        <v>30</v>
      </c>
      <c r="C11" s="13"/>
      <c r="D11" s="14"/>
      <c r="E11" s="14"/>
      <c r="F11" s="14"/>
      <c r="G11" s="14"/>
      <c r="H11" s="14"/>
      <c r="I11" s="14"/>
      <c r="J11" s="14"/>
      <c r="K11" s="14"/>
      <c r="L11" s="14"/>
      <c r="M11" s="14"/>
      <c r="N11" s="14"/>
      <c r="O11" s="14"/>
      <c r="P11" s="3"/>
      <c r="Q11" s="3"/>
      <c r="R11" s="3"/>
      <c r="S11" s="3"/>
      <c r="T11" s="3"/>
      <c r="U11" s="3"/>
      <c r="V11" s="3"/>
      <c r="W11" s="3"/>
      <c r="X11" s="3"/>
      <c r="Y11" s="3"/>
      <c r="Z11" s="3"/>
      <c r="AA11" s="6"/>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J11" s="2"/>
      <c r="BK11" s="2"/>
      <c r="BL11" s="2"/>
      <c r="BM11" s="2"/>
      <c r="BN11" s="2"/>
      <c r="BO11" s="2"/>
      <c r="BP11" s="2"/>
    </row>
    <row r="12" customFormat="false" ht="14" hidden="false" customHeight="true" outlineLevel="0" collapsed="false">
      <c r="A12" s="3"/>
      <c r="B12" s="22"/>
      <c r="C12" s="22"/>
      <c r="D12" s="23" t="s">
        <v>31</v>
      </c>
      <c r="E12" s="23"/>
      <c r="F12" s="24" t="s">
        <v>32</v>
      </c>
      <c r="G12" s="24"/>
      <c r="H12" s="25" t="s">
        <v>33</v>
      </c>
      <c r="I12" s="26" t="s">
        <v>34</v>
      </c>
      <c r="J12" s="27" t="s">
        <v>35</v>
      </c>
      <c r="K12" s="28" t="s">
        <v>36</v>
      </c>
      <c r="L12" s="29" t="s">
        <v>37</v>
      </c>
      <c r="M12" s="30" t="s">
        <v>38</v>
      </c>
      <c r="N12" s="26" t="s">
        <v>39</v>
      </c>
      <c r="O12" s="31" t="s">
        <v>40</v>
      </c>
      <c r="P12" s="3"/>
      <c r="Q12" s="3"/>
      <c r="R12" s="3"/>
      <c r="S12" s="3"/>
      <c r="T12" s="3"/>
      <c r="U12" s="3"/>
      <c r="V12" s="3"/>
      <c r="W12" s="3"/>
      <c r="X12" s="3"/>
      <c r="Y12" s="3"/>
      <c r="Z12" s="3"/>
      <c r="AA12" s="6"/>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J12" s="2"/>
      <c r="BK12" s="2"/>
      <c r="BL12" s="2"/>
      <c r="BM12" s="2"/>
      <c r="BN12" s="2"/>
      <c r="BO12" s="2"/>
      <c r="BP12" s="2"/>
    </row>
    <row r="13" customFormat="false" ht="14" hidden="false" customHeight="true" outlineLevel="0" collapsed="false">
      <c r="A13" s="3"/>
      <c r="B13" s="32" t="s">
        <v>41</v>
      </c>
      <c r="C13" s="32"/>
      <c r="D13" s="33" t="n">
        <f aca="false">IF(AD4=1,AH16,(IF(AD4=2,AO16,(IF(AD4=3,AV16,(IF(AD4=4,AH71,(IF(AD4=5,AO71,AV71)))))))))</f>
        <v>1.45300376592768</v>
      </c>
      <c r="E13" s="33"/>
      <c r="F13" s="34" t="n">
        <f aca="false">IF(AD4=1,AH24,(IF(AD4=2,AO24,(IF(AD4=3,AV24,(IF(AD4=4,AH75,(IF(AD4=5,AO75,AV75)))))))))</f>
        <v>6.92145836385953</v>
      </c>
      <c r="G13" s="34"/>
      <c r="H13" s="35" t="n">
        <f aca="false">IF(AD4=1,AH32,(IF(AD4=2,AO32,(IF(AD4=3,AV32,(IF(AD4=4,AH79,(IF(AD4=5,AO79,AV79)))))))))</f>
        <v>5.10575677585419</v>
      </c>
      <c r="I13" s="36" t="n">
        <f aca="false">IF(AD4=1,AH66,(IF(AD4=2,AO66,(IF(AD4=3,AV66,(IF(AD4=4,AH96,(IF(AD4=5,AO96,AV96)))))))))</f>
        <v>3.099192227646</v>
      </c>
      <c r="J13" s="37" t="n">
        <f aca="false">IF(AD4=1,AH25,(IF(AD4=2,AO25,(IF(AD4=3,AV25,(IF(AD4=4,AH102,(IF(AD4=5,AO102,AV102)))))))))</f>
        <v>10.4926135771075</v>
      </c>
      <c r="K13" s="38" t="n">
        <f aca="false">IF(AD4=1,AH33,(IF(AD4=2,AO33,(IF(AD4=3,AV33,(IF(AD4=4,AH106,(IF(AD4=5,AO106,AV106)))))))))</f>
        <v>9.2333502718569</v>
      </c>
      <c r="L13" s="39" t="n">
        <f aca="false">IF(AD4=1,AH17,(IF(AD4=2,AO17,(IF(AD4=3,AV17,(IF(AD4=4,AH98,(IF(AD4=5,AO98,AV98)))))))))</f>
        <v>13.8795084174188</v>
      </c>
      <c r="M13" s="40" t="n">
        <f aca="false">IF(AD4=1,AH59,(IF(AD4=2,AO59,(IF(AD4=3,AV59,(IF(AD4=4,AH119,(IF(AD4=5,AO119,AV119)))))))))</f>
        <v>3.87305985721277</v>
      </c>
      <c r="N13" s="36" t="n">
        <f aca="false">IF(AD4=1,AH61,(IF(AD4=2,AO61,(IF(AD4=3,AV61,(IF(AD4=4,AH120,(IF(AD4=5,AO120,AV120)))))))))</f>
        <v>4.01386587612327</v>
      </c>
      <c r="O13" s="41" t="n">
        <f aca="false">IF(AD4=1,AH63,(IF(AD4=2,AO63,(IF(AD4=3,AV63,(IF(AD4=4,AH121,(IF(AD4=5,AO121,AV121)))))))))</f>
        <v>3.05019456755418</v>
      </c>
      <c r="P13" s="3"/>
      <c r="Q13" s="42"/>
      <c r="R13" s="43"/>
      <c r="S13" s="43"/>
      <c r="T13" s="43"/>
      <c r="U13" s="43"/>
      <c r="V13" s="43"/>
      <c r="W13" s="43"/>
      <c r="X13" s="43"/>
      <c r="Y13" s="43"/>
      <c r="Z13" s="44"/>
      <c r="AA13" s="6" t="s">
        <v>31</v>
      </c>
      <c r="AB13" s="7" t="s">
        <v>32</v>
      </c>
      <c r="AC13" s="7" t="s">
        <v>33</v>
      </c>
      <c r="AD13" s="45" t="s">
        <v>34</v>
      </c>
      <c r="AE13" s="7" t="s">
        <v>42</v>
      </c>
      <c r="AF13" s="7"/>
      <c r="AG13" s="7"/>
      <c r="AH13" s="7" t="s">
        <v>43</v>
      </c>
      <c r="AI13" s="7" t="s">
        <v>44</v>
      </c>
      <c r="AJ13" s="7" t="s">
        <v>45</v>
      </c>
      <c r="AK13" s="7" t="s">
        <v>46</v>
      </c>
      <c r="AL13" s="7" t="s">
        <v>47</v>
      </c>
      <c r="AM13" s="7"/>
      <c r="AN13" s="7"/>
      <c r="AO13" s="7" t="s">
        <v>48</v>
      </c>
      <c r="AP13" s="7" t="s">
        <v>49</v>
      </c>
      <c r="AQ13" s="7" t="s">
        <v>50</v>
      </c>
      <c r="AR13" s="7" t="s">
        <v>51</v>
      </c>
      <c r="AS13" s="7" t="s">
        <v>52</v>
      </c>
      <c r="AT13" s="7"/>
      <c r="AU13" s="7"/>
      <c r="AV13" s="7" t="s">
        <v>53</v>
      </c>
      <c r="AW13" s="7" t="s">
        <v>54</v>
      </c>
      <c r="AX13" s="7" t="s">
        <v>55</v>
      </c>
      <c r="AY13" s="7" t="s">
        <v>56</v>
      </c>
      <c r="AZ13" s="7"/>
      <c r="BA13" s="46" t="s">
        <v>2</v>
      </c>
      <c r="BB13" s="46" t="s">
        <v>57</v>
      </c>
      <c r="BC13" s="46" t="s">
        <v>57</v>
      </c>
      <c r="BD13" s="46" t="s">
        <v>4</v>
      </c>
      <c r="BJ13" s="2"/>
      <c r="BK13" s="2"/>
      <c r="BL13" s="2"/>
      <c r="BM13" s="2"/>
      <c r="BN13" s="2"/>
      <c r="BO13" s="2"/>
      <c r="BP13" s="2"/>
    </row>
    <row r="14" customFormat="false" ht="14" hidden="false" customHeight="true" outlineLevel="0" collapsed="false">
      <c r="A14" s="3"/>
      <c r="B14" s="47" t="s">
        <v>14</v>
      </c>
      <c r="C14" s="47"/>
      <c r="D14" s="48" t="n">
        <f aca="false">IF(AD4=1,AI16,(IF(AD4=2,AP16,(IF(AD4=3,AW16,(IF(AD4=4,AI71,(IF(AD4=5,AP71,AW71)))))))))</f>
        <v>0.418776639161686</v>
      </c>
      <c r="E14" s="48"/>
      <c r="F14" s="49" t="n">
        <f aca="false">IF(AD4=1,AI24,(IF(AD4=2,AP24,(IF(AD4=3,AW24,(IF(AD4=4,AI75,(IF(AD4=5,AP75,AW75)))))))))</f>
        <v>5.50859678250356</v>
      </c>
      <c r="G14" s="49"/>
      <c r="H14" s="50" t="n">
        <f aca="false">IF(AD4=1,AI32,(IF(AD4=2,AP32,(IF(AD4=3,AW32,(IF(AD4=4,AI79,(IF(AD4=5,AP79,AW79)))))))))</f>
        <v>0.511239272904091</v>
      </c>
      <c r="I14" s="51" t="n">
        <f aca="false">IF(AD4=1,AI66,(IF(AD4=2,AP66,(IF(AD4=3,AW66,(IF(AD4=4,AI96,(IF(AD4=5,AP96,AW96)))))))))</f>
        <v>1.08283615654963</v>
      </c>
      <c r="J14" s="52" t="n">
        <f aca="false">IF(AD4=1,AI25,(IF(AD4=2,AP25,(IF(AD4=3,AW25,(IF(AD4=4,AI102,(IF(AD4=5,AP102,AW102)))))))))</f>
        <v>3.71309965302841</v>
      </c>
      <c r="K14" s="53" t="n">
        <f aca="false">IF(AD4=1,AI33,(IF(AD4=2,AP33,(IF(AD4=3,AW33,(IF(AD4=4,AI106,(IF(AD4=5,AP106,AW106)))))))))</f>
        <v>4.89296576441018</v>
      </c>
      <c r="L14" s="54" t="n">
        <f aca="false">IF(AD4=1,AI17,(IF(AD4=2,AP17,(IF(AD4=3,AW17,(IF(AD4=4,AI98,(IF(AD4=5,AP98,AW98)))))))))</f>
        <v>10.6119288645574</v>
      </c>
      <c r="M14" s="55" t="s">
        <v>58</v>
      </c>
      <c r="N14" s="56" t="s">
        <v>58</v>
      </c>
      <c r="O14" s="57" t="s">
        <v>58</v>
      </c>
      <c r="P14" s="3"/>
      <c r="Q14" s="58"/>
      <c r="R14" s="59" t="s">
        <v>59</v>
      </c>
      <c r="S14" s="60" t="s">
        <v>60</v>
      </c>
      <c r="T14" s="61" t="n">
        <v>3</v>
      </c>
      <c r="U14" s="62" t="n">
        <f aca="false">IF(AD4=1,AG4,IF(AD4=2,AG5,IF(AD4=3,AG6,IF(AD4=4,AG7,IF(AD4=5,AG8,AG9)))))</f>
        <v>1.91134188032603</v>
      </c>
      <c r="V14" s="63" t="str">
        <f aca="false">IF(U14&gt;T14,"O","P")</f>
        <v>P</v>
      </c>
      <c r="W14" s="64" t="str">
        <f aca="false">IF(AD4=1,"GRACoL Proof ",IF(AD4=2,"SWOP 3 Proof ",IF(AD4=3,"SWOP 5 Proof ",IF(AD4=4,"GRACoL Proof ",IF(AD4=5,"SWOP 3 Proof ","SWOP 5 Proof ")))))</f>
        <v>GRACoL Proof </v>
      </c>
      <c r="X14" s="64"/>
      <c r="Y14" s="65"/>
      <c r="Z14" s="66"/>
      <c r="AA14" s="67" t="n">
        <v>100</v>
      </c>
      <c r="AB14" s="68" t="s">
        <v>58</v>
      </c>
      <c r="AC14" s="68" t="s">
        <v>58</v>
      </c>
      <c r="AD14" s="68" t="n">
        <v>60</v>
      </c>
      <c r="AE14" s="69" t="n">
        <v>30.05</v>
      </c>
      <c r="AF14" s="69" t="n">
        <v>-22.65</v>
      </c>
      <c r="AG14" s="69" t="n">
        <v>-28.82</v>
      </c>
      <c r="AH14" s="7" t="n">
        <f aca="false">((AE14-'Pass-Fail'!H32)^2+(AF14-'Pass-Fail'!I32)^2+(AG14-'Pass-Fail'!J32)^2)^0.5</f>
        <v>8.42106618901075</v>
      </c>
      <c r="AI14" s="7" t="n">
        <f aca="false">SQRT(ABS(AH14^2-(AE14-'Pass-Fail'!H32)^2-(SQRT(AF14^2+AG14^2)-SQRT('Pass-Fail'!I32^2+'Pass-Fail'!J32^2))^2))</f>
        <v>1.46958884726964</v>
      </c>
      <c r="AJ14" s="70" t="n">
        <f aca="false">ABS((AF14-I32)^2+(AG14-J32)^2)^0.5</f>
        <v>5.78594954796531</v>
      </c>
      <c r="AK14" s="16" t="n">
        <f aca="false">ABS(AE14-'Pass-Fail'!H32)</f>
        <v>6.11859</v>
      </c>
      <c r="AL14" s="69" t="n">
        <v>31.96</v>
      </c>
      <c r="AM14" s="69" t="n">
        <v>-21.01</v>
      </c>
      <c r="AN14" s="69" t="n">
        <v>-26.32</v>
      </c>
      <c r="AO14" s="7" t="n">
        <f aca="false">((AL14-'Pass-Fail'!H32)^2+(AM14-'Pass-Fail'!I32)^2+(AN14-'Pass-Fail'!J32)^2)^0.5</f>
        <v>9.61717057973394</v>
      </c>
      <c r="AP14" s="7" t="n">
        <f aca="false">SQRT(ABS(AO14^2-(AL14-'Pass-Fail'!H32)^2-(SQRT(AM14^2+AN14^2)-SQRT('Pass-Fail'!I32^2+'Pass-Fail'!J32^2))^2))</f>
        <v>1.12264199514484</v>
      </c>
      <c r="AQ14" s="70" t="n">
        <f aca="false">ABS((AM14-I32)^2+(AN14-J32)^2)^0.5</f>
        <v>8.64741233963086</v>
      </c>
      <c r="AR14" s="7" t="n">
        <f aca="false">ABS(AL14-'Pass-Fail'!H32)</f>
        <v>4.20859</v>
      </c>
      <c r="AS14" s="69" t="n">
        <v>32.65</v>
      </c>
      <c r="AT14" s="69" t="n">
        <v>-22.26</v>
      </c>
      <c r="AU14" s="69" t="n">
        <v>-23.31</v>
      </c>
      <c r="AV14" s="7" t="n">
        <f aca="false">((AS14-'Pass-Fail'!H32)^2+(AT14-'Pass-Fail'!I32)^2+(AU14-'Pass-Fail'!J32)^2)^0.5</f>
        <v>10.8402419972849</v>
      </c>
      <c r="AW14" s="7" t="n">
        <f aca="false">SQRT(ABS(AV14^2-(AS14-'Pass-Fail'!H32)^2-(SQRT(AT14^2+AU14^2)-SQRT('Pass-Fail'!I32^2+'Pass-Fail'!J32^2))^2))</f>
        <v>2.17415713242105</v>
      </c>
      <c r="AX14" s="70" t="n">
        <f aca="false">ABS((AT14-I32)^2+(AU14-J32)^2)^0.5</f>
        <v>10.2533102445796</v>
      </c>
      <c r="AY14" s="7" t="n">
        <f aca="false">ABS(AS14-'Pass-Fail'!H32)</f>
        <v>3.51859</v>
      </c>
      <c r="AZ14" s="7"/>
      <c r="BA14" s="46" t="str">
        <f aca="false">IF(AD4=1,AH13,IF(AD4=2,AO13,IF(AD4=3,AV13,IF(AD4=4,AH69,IF(AD4=5,AO69,AV69)))))</f>
        <v>G∆E76</v>
      </c>
      <c r="BB14" s="46" t="str">
        <f aca="false">IF(AD4=1,AH13,IF(AD4=2,AO13,IF(AD4=3,AV13,IF(AD4=4,AH69,IF(AD4=5,AO69,AV69)))))</f>
        <v>G∆E76</v>
      </c>
      <c r="BC14" s="46" t="str">
        <f aca="false">IF(AD4=1,AI13,IF(AD4=2,AP13,IF(AD4=3,AW13,IF(AD4=4,AI69,IF(AD4=5,AP69,AW69)))))</f>
        <v>G∆H</v>
      </c>
      <c r="BD14" s="46" t="str">
        <f aca="false">IF(AD4=1,AH13,IF(AD4=2,AO13,IF(AD4=3,AV13,IF(AD4=4,AH69,IF(AD4=5,AO69,AV69)))))</f>
        <v>G∆E76</v>
      </c>
      <c r="BJ14" s="2"/>
      <c r="BK14" s="2"/>
      <c r="BL14" s="2"/>
      <c r="BM14" s="2"/>
      <c r="BN14" s="2"/>
      <c r="BO14" s="2"/>
      <c r="BP14" s="2"/>
    </row>
    <row r="15" customFormat="false" ht="14" hidden="false" customHeight="true" outlineLevel="0" collapsed="false">
      <c r="A15" s="3"/>
      <c r="B15" s="47" t="s">
        <v>16</v>
      </c>
      <c r="C15" s="47"/>
      <c r="D15" s="71" t="s">
        <v>58</v>
      </c>
      <c r="E15" s="71"/>
      <c r="F15" s="72" t="s">
        <v>58</v>
      </c>
      <c r="G15" s="72"/>
      <c r="H15" s="73" t="s">
        <v>58</v>
      </c>
      <c r="I15" s="56" t="s">
        <v>58</v>
      </c>
      <c r="J15" s="74" t="s">
        <v>58</v>
      </c>
      <c r="K15" s="75" t="s">
        <v>58</v>
      </c>
      <c r="L15" s="76" t="s">
        <v>58</v>
      </c>
      <c r="M15" s="77" t="n">
        <f aca="false">IF(AD4=1,AJ59,(IF(AD4=2,AQ59,(IF(AD4=3,AX59,(IF(AD4=4,AJ119,(IF(AD4=5,AQ119,AX119)))))))))</f>
        <v>1.17846201515068</v>
      </c>
      <c r="N15" s="78" t="n">
        <f aca="false">IF(AD4=1,AJ61,(IF(AD4=2,AQ61,(IF(AD4=3,AX61,(IF(AD4=4,AJ120,(IF(AD4=5,AQ120,AX120)))))))))</f>
        <v>0.922116528106302</v>
      </c>
      <c r="O15" s="79" t="n">
        <f aca="false">IF(AD4=1,AJ63,(IF(AD4=2,AQ63,(IF(AD4=3,AX63,(IF(AD4=4,AJ121,(IF(AD4=5,AQ121,AX121)))))))))</f>
        <v>1.94082341709313</v>
      </c>
      <c r="P15" s="3"/>
      <c r="Q15" s="58"/>
      <c r="R15" s="59" t="s">
        <v>61</v>
      </c>
      <c r="S15" s="60" t="s">
        <v>62</v>
      </c>
      <c r="T15" s="61" t="n">
        <v>3</v>
      </c>
      <c r="U15" s="62" t="n">
        <f aca="false">IF(AD4=1,AI4,IF(AD4=2,AI5,IF(AD4=3,AI6,IF(AD4=4,AI7,IF(AD4=5,AI8,AI9)))))</f>
        <v>6.03062057114709</v>
      </c>
      <c r="V15" s="63" t="str">
        <f aca="false">IF(U15&gt;T15,"O","P")</f>
        <v>O</v>
      </c>
      <c r="W15" s="80" t="str">
        <f aca="false">IF(AND(V14="P",V15="P",V16="P",V17="P",V19="P",V20="P",V18="P",V22="P",V21="P"),"Passed","Failed")</f>
        <v>Failed</v>
      </c>
      <c r="X15" s="80"/>
      <c r="Y15" s="81" t="str">
        <f aca="false">IF(AND(V14="P",V15="P",V16="P",V17="P",V19="P",V20="P",V18="P",V22="P",V21="P"),"P","O")</f>
        <v>O</v>
      </c>
      <c r="Z15" s="82"/>
      <c r="AA15" s="67" t="n">
        <v>100</v>
      </c>
      <c r="AB15" s="68" t="n">
        <v>100</v>
      </c>
      <c r="AC15" s="68" t="s">
        <v>58</v>
      </c>
      <c r="AD15" s="68" t="n">
        <v>60</v>
      </c>
      <c r="AE15" s="69" t="n">
        <v>15.18</v>
      </c>
      <c r="AF15" s="69" t="n">
        <v>8.84</v>
      </c>
      <c r="AG15" s="69" t="n">
        <v>-24.61</v>
      </c>
      <c r="AH15" s="7" t="n">
        <f aca="false">((AE15-'Pass-Fail'!H33)^2+(AF15-'Pass-Fail'!I33)^2+(AG15-'Pass-Fail'!J33)^2)^0.5</f>
        <v>67.2938690472156</v>
      </c>
      <c r="AI15" s="7" t="n">
        <f aca="false">SQRT(ABS(AH15^2-(AE15-'Pass-Fail'!H33)^2-(SQRT(AF15^2+AG15^2)-SQRT('Pass-Fail'!I33^2+'Pass-Fail'!J33^2))^2))</f>
        <v>38.6030777137887</v>
      </c>
      <c r="AJ15" s="83" t="n">
        <f aca="false">ABS((AF15-I33)^2+(AG15-J33)^2)^0.5</f>
        <v>53.4498120113036</v>
      </c>
      <c r="AK15" s="16" t="n">
        <f aca="false">ABS(AE15-'Pass-Fail'!H33)</f>
        <v>40.88499</v>
      </c>
      <c r="AL15" s="69" t="n">
        <v>15.57</v>
      </c>
      <c r="AM15" s="69" t="n">
        <v>11.13</v>
      </c>
      <c r="AN15" s="69" t="n">
        <v>-25.13</v>
      </c>
      <c r="AO15" s="7" t="n">
        <f aca="false">((AL15-'Pass-Fail'!H33)^2+(AM15-'Pass-Fail'!I33)^2+(AN15-'Pass-Fail'!J33)^2)^0.5</f>
        <v>68.4817030712861</v>
      </c>
      <c r="AP15" s="7" t="n">
        <f aca="false">SQRT(ABS(AO15^2-(AL15-'Pass-Fail'!H33)^2-(SQRT(AM15^2+AN15^2)-SQRT('Pass-Fail'!I33^2+'Pass-Fail'!J33^2))^2))</f>
        <v>42.1916093801046</v>
      </c>
      <c r="AQ15" s="70" t="n">
        <f aca="false">ABS((AM15-I33)^2+(AN15-J33)^2)^0.5</f>
        <v>55.2258946549868</v>
      </c>
      <c r="AR15" s="7" t="n">
        <f aca="false">ABS(AL15-'Pass-Fail'!H33)</f>
        <v>40.49499</v>
      </c>
      <c r="AS15" s="69" t="n">
        <v>15.76</v>
      </c>
      <c r="AT15" s="69" t="n">
        <v>11.76</v>
      </c>
      <c r="AU15" s="69" t="n">
        <v>-23.91</v>
      </c>
      <c r="AV15" s="7" t="n">
        <f aca="false">((AS15-'Pass-Fail'!H33)^2+(AT15-'Pass-Fail'!I33)^2+(AU15-'Pass-Fail'!J33)^2)^0.5</f>
        <v>69.2809908369085</v>
      </c>
      <c r="AW15" s="7" t="n">
        <f aca="false">SQRT(ABS(AV15^2-(AS15-'Pass-Fail'!H33)^2-(SQRT(AT15^2+AU15^2)-SQRT('Pass-Fail'!I33^2+'Pass-Fail'!J33^2))^2))</f>
        <v>42.9547189088687</v>
      </c>
      <c r="AX15" s="70" t="n">
        <f aca="false">ABS((AT15-I33)^2+(AU15-J33)^2)^0.5</f>
        <v>56.35036355201</v>
      </c>
      <c r="AY15" s="7" t="n">
        <f aca="false">ABS(AS15-'Pass-Fail'!H33)</f>
        <v>40.30499</v>
      </c>
      <c r="AZ15" s="7"/>
      <c r="BA15" s="46" t="n">
        <f aca="false">IF(AD4=1,AK4,IF(AD4=2,AK5,IF(AD4=3,AK6,IF(AD4=4,AK7,IF(AD4=5,AK8,AK9)))))</f>
        <v>13.8795084174188</v>
      </c>
      <c r="BB15" s="46" t="n">
        <f aca="false">IF(AD4=1,AO4,IF(AD4=2,AO5,IF(AD4=3,AO6,IF(AD4=4,AO7,IF(AD4=5,AO8,AO9)))))</f>
        <v>6.92145836385953</v>
      </c>
      <c r="BC15" s="46" t="n">
        <f aca="false">IF(AD4=1,AW4,IF(AD4=2,AW5,IF(AD4=3,AW6,IF(AD4=4,AW7,IF(AD4=5,AW8,AW9)))))</f>
        <v>5.50859678250356</v>
      </c>
      <c r="BD15" s="46" t="n">
        <f aca="false">IF(AD4=1,AQ4,IF(AD4=2,AQ5,IF(AD4=3,AQ6,IF(AD4=4,AQ7,IF(AD4=5,AQ8,AQ9)))))</f>
        <v>13.8795084174188</v>
      </c>
      <c r="BJ15" s="2"/>
      <c r="BK15" s="2"/>
      <c r="BL15" s="2"/>
      <c r="BM15" s="2"/>
      <c r="BN15" s="2"/>
      <c r="BO15" s="2"/>
      <c r="BP15" s="2"/>
    </row>
    <row r="16" customFormat="false" ht="14" hidden="false" customHeight="true" outlineLevel="0" collapsed="false">
      <c r="A16" s="3"/>
      <c r="B16" s="84" t="s">
        <v>17</v>
      </c>
      <c r="C16" s="84"/>
      <c r="D16" s="85" t="s">
        <v>58</v>
      </c>
      <c r="E16" s="85"/>
      <c r="F16" s="86" t="s">
        <v>58</v>
      </c>
      <c r="G16" s="86"/>
      <c r="H16" s="87" t="s">
        <v>58</v>
      </c>
      <c r="I16" s="88" t="s">
        <v>58</v>
      </c>
      <c r="J16" s="89" t="s">
        <v>58</v>
      </c>
      <c r="K16" s="90" t="s">
        <v>58</v>
      </c>
      <c r="L16" s="91" t="s">
        <v>58</v>
      </c>
      <c r="M16" s="92" t="n">
        <f aca="false">IF(AD4=1,AK59,(IF(AD4=2,AR59,(IF(AD4=3,AY59,(IF(AD4=4,AK119,(IF(AD4=5,AR119,AY119)))))))))</f>
        <v>3.68942</v>
      </c>
      <c r="N16" s="93" t="n">
        <f aca="false">IF(AD4=1,AK61,(IF(AD4=2,AR61,(IF(AD4=3,AY61,(IF(AD4=4,AK120,(IF(AD4=5,AR120,AY120)))))))))</f>
        <v>3.90651</v>
      </c>
      <c r="O16" s="94" t="n">
        <f aca="false">IF(AD4=1,AK63,(IF(AD4=2,AR63,(IF(AD4=3,AY63,(IF(AD4=4,AK121,(IF(AD4=5,AR121,AY121)))))))))</f>
        <v>2.35306</v>
      </c>
      <c r="P16" s="3"/>
      <c r="Q16" s="58"/>
      <c r="R16" s="59" t="s">
        <v>63</v>
      </c>
      <c r="S16" s="60" t="s">
        <v>60</v>
      </c>
      <c r="T16" s="61" t="n">
        <v>6</v>
      </c>
      <c r="U16" s="62" t="n">
        <f aca="false">IF(AD4=1,AK4,IF(AD4=2,AK5,IF(AD4=3,AK6,IF(AD4=4,AK7,IF(AD4=5,AK8,AK9)))))</f>
        <v>13.8795084174188</v>
      </c>
      <c r="V16" s="63" t="str">
        <f aca="false">IF(U16&gt;T16,"O","P")</f>
        <v>O</v>
      </c>
      <c r="W16" s="80"/>
      <c r="X16" s="80"/>
      <c r="Y16" s="81"/>
      <c r="Z16" s="82"/>
      <c r="AA16" s="67" t="n">
        <v>100</v>
      </c>
      <c r="AB16" s="68" t="s">
        <v>58</v>
      </c>
      <c r="AC16" s="68" t="s">
        <v>58</v>
      </c>
      <c r="AD16" s="68" t="s">
        <v>58</v>
      </c>
      <c r="AE16" s="69" t="n">
        <v>54.96</v>
      </c>
      <c r="AF16" s="69" t="n">
        <v>-37.12</v>
      </c>
      <c r="AG16" s="69" t="n">
        <v>-50</v>
      </c>
      <c r="AH16" s="7" t="n">
        <f aca="false">((AE16-'Pass-Fail'!H34)^2+(AF16-'Pass-Fail'!I34)^2+(AG16-'Pass-Fail'!J34)^2)^0.5</f>
        <v>25.6300877979651</v>
      </c>
      <c r="AI16" s="7" t="n">
        <f aca="false">SQRT(ABS(AH16^2-(AE16-'Pass-Fail'!H34)^2-(SQRT(AF16^2+AG16^2)-SQRT('Pass-Fail'!I34^2+'Pass-Fail'!J34^2))^2))</f>
        <v>1.44277394304593</v>
      </c>
      <c r="AJ16" s="70" t="n">
        <f aca="false">ABS((AF16-I34)^2+(AG16-J34)^2)^0.5</f>
        <v>20.3975760420325</v>
      </c>
      <c r="AK16" s="16" t="n">
        <f aca="false">ABS(AE16-'Pass-Fail'!H34)</f>
        <v>15.51903</v>
      </c>
      <c r="AL16" s="69" t="n">
        <v>56.99</v>
      </c>
      <c r="AM16" s="69" t="n">
        <v>-37.23</v>
      </c>
      <c r="AN16" s="69" t="n">
        <v>-44.95</v>
      </c>
      <c r="AO16" s="7" t="n">
        <f aca="false">((AL16-'Pass-Fail'!H34)^2+(AM16-'Pass-Fail'!I34)^2+(AN16-'Pass-Fail'!J34)^2)^0.5</f>
        <v>21.6425647124226</v>
      </c>
      <c r="AP16" s="7" t="n">
        <f aca="false">SQRT(ABS(AO16^2-(AL16-'Pass-Fail'!H34)^2-(SQRT(AM16^2+AN16^2)-SQRT('Pass-Fail'!I34^2+'Pass-Fail'!J34^2))^2))</f>
        <v>4.02313057552491</v>
      </c>
      <c r="AQ16" s="70" t="n">
        <f aca="false">ABS((AM16-I34)^2+(AN16-J34)^2)^0.5</f>
        <v>16.9247356549667</v>
      </c>
      <c r="AR16" s="7" t="n">
        <f aca="false">ABS(AL16-'Pass-Fail'!H34)</f>
        <v>13.48903</v>
      </c>
      <c r="AS16" s="69" t="n">
        <v>56.56</v>
      </c>
      <c r="AT16" s="69" t="n">
        <v>-37.98</v>
      </c>
      <c r="AU16" s="69" t="n">
        <v>-40.93</v>
      </c>
      <c r="AV16" s="7" t="n">
        <f aca="false">((AS16-'Pass-Fail'!H34)^2+(AT16-'Pass-Fail'!I34)^2+(AU16-'Pass-Fail'!J34)^2)^0.5</f>
        <v>20.7732505095231</v>
      </c>
      <c r="AW16" s="7" t="n">
        <f aca="false">SQRT(ABS(AV16^2-(AS16-'Pass-Fail'!H34)^2-(SQRT(AT16^2+AU16^2)-SQRT('Pass-Fail'!I34^2+'Pass-Fail'!J34^2))^2))</f>
        <v>6.65477459764051</v>
      </c>
      <c r="AX16" s="70" t="n">
        <f aca="false">ABS((AT16-I34)^2+(AU16-J34)^2)^0.5</f>
        <v>15.4203936587397</v>
      </c>
      <c r="AY16" s="7" t="n">
        <f aca="false">ABS(AS16-'Pass-Fail'!H34)</f>
        <v>13.91903</v>
      </c>
      <c r="AZ16" s="7"/>
      <c r="BA16" s="46"/>
      <c r="BB16" s="46"/>
      <c r="BC16" s="46"/>
      <c r="BD16" s="46"/>
      <c r="BJ16" s="2"/>
      <c r="BK16" s="2"/>
      <c r="BL16" s="2"/>
      <c r="BM16" s="2"/>
      <c r="BN16" s="2"/>
      <c r="BO16" s="2"/>
      <c r="BP16" s="2"/>
    </row>
    <row r="17" customFormat="false" ht="14" hidden="false" customHeight="true" outlineLevel="0" collapsed="false">
      <c r="A17" s="3"/>
      <c r="B17" s="14"/>
      <c r="C17" s="14"/>
      <c r="D17" s="14"/>
      <c r="E17" s="14"/>
      <c r="F17" s="14"/>
      <c r="G17" s="14"/>
      <c r="H17" s="14"/>
      <c r="I17" s="14"/>
      <c r="J17" s="14"/>
      <c r="K17" s="14"/>
      <c r="L17" s="14"/>
      <c r="M17" s="14"/>
      <c r="N17" s="14"/>
      <c r="O17" s="14"/>
      <c r="P17" s="3"/>
      <c r="Q17" s="95"/>
      <c r="R17" s="59" t="s">
        <v>57</v>
      </c>
      <c r="S17" s="60" t="s">
        <v>60</v>
      </c>
      <c r="T17" s="61" t="n">
        <v>5</v>
      </c>
      <c r="U17" s="62" t="n">
        <f aca="false">IF(AD4=1,AO4,IF(AD4=2,AO5,IF(AD4=3,AO6,IF(AD4=4,AO7,IF(AD4=5,AO8,AO9)))))</f>
        <v>6.92145836385953</v>
      </c>
      <c r="V17" s="63" t="str">
        <f aca="false">IF(U17&gt;T17,"O","P")</f>
        <v>O</v>
      </c>
      <c r="W17" s="80"/>
      <c r="X17" s="80"/>
      <c r="Y17" s="81"/>
      <c r="Z17" s="82"/>
      <c r="AA17" s="67" t="n">
        <v>100</v>
      </c>
      <c r="AB17" s="68" t="n">
        <v>100</v>
      </c>
      <c r="AC17" s="68" t="s">
        <v>58</v>
      </c>
      <c r="AD17" s="68" t="s">
        <v>58</v>
      </c>
      <c r="AE17" s="69" t="n">
        <v>24.13</v>
      </c>
      <c r="AF17" s="69" t="n">
        <v>17.2</v>
      </c>
      <c r="AG17" s="69" t="n">
        <v>-46.14</v>
      </c>
      <c r="AH17" s="7" t="n">
        <f aca="false">((AE17-'Pass-Fail'!H35)^2+(AF17-'Pass-Fail'!I35)^2+(AG17-'Pass-Fail'!J35)^2)^0.5</f>
        <v>73.4315121297785</v>
      </c>
      <c r="AI17" s="7" t="n">
        <f aca="false">SQRT(ABS(AH17^2-(AE17-'Pass-Fail'!H35)^2-(SQRT(AF17^2+AG17^2)-SQRT('Pass-Fail'!I35^2+'Pass-Fail'!J35^2))^2))</f>
        <v>25.8499057746526</v>
      </c>
      <c r="AJ17" s="70" t="n">
        <f aca="false">ABS((AF17-I35)^2+(AG17-J35)^2)^0.5</f>
        <v>40.081423284271</v>
      </c>
      <c r="AK17" s="16" t="n">
        <f aca="false">ABS(AE17-'Pass-Fail'!H35)</f>
        <v>61.52777</v>
      </c>
      <c r="AL17" s="69" t="n">
        <v>26.85</v>
      </c>
      <c r="AM17" s="69" t="n">
        <v>18.1</v>
      </c>
      <c r="AN17" s="69" t="n">
        <v>-44.32</v>
      </c>
      <c r="AO17" s="7" t="n">
        <f aca="false">((AL17-'Pass-Fail'!H35)^2+(AM17-'Pass-Fail'!I35)^2+(AN17-'Pass-Fail'!J35)^2)^0.5</f>
        <v>70.7630665111808</v>
      </c>
      <c r="AP17" s="7" t="n">
        <f aca="false">SQRT(ABS(AO17^2-(AL17-'Pass-Fail'!H35)^2-(SQRT(AM17^2+AN17^2)-SQRT('Pass-Fail'!I35^2+'Pass-Fail'!J35^2))^2))</f>
        <v>26.3191971031436</v>
      </c>
      <c r="AQ17" s="70" t="n">
        <f aca="false">ABS((AM17-I35)^2+(AN17-J35)^2)^0.5</f>
        <v>39.3580712140839</v>
      </c>
      <c r="AR17" s="7" t="n">
        <f aca="false">ABS(AL17-'Pass-Fail'!H35)</f>
        <v>58.80777</v>
      </c>
      <c r="AS17" s="69" t="n">
        <v>26.54</v>
      </c>
      <c r="AT17" s="69" t="n">
        <v>18.56</v>
      </c>
      <c r="AU17" s="69" t="n">
        <v>-42.01</v>
      </c>
      <c r="AV17" s="7" t="n">
        <f aca="false">((AS17-'Pass-Fail'!H35)^2+(AT17-'Pass-Fail'!I35)^2+(AU17-'Pass-Fail'!J35)^2)^0.5</f>
        <v>70.3162660773864</v>
      </c>
      <c r="AW17" s="7" t="n">
        <f aca="false">SQRT(ABS(AV17^2-(AS17-'Pass-Fail'!H35)^2-(SQRT(AT17^2+AU17^2)-SQRT('Pass-Fail'!I35^2+'Pass-Fail'!J35^2))^2))</f>
        <v>26.518463986274</v>
      </c>
      <c r="AX17" s="70" t="n">
        <f aca="false">ABS((AT17-I35)^2+(AU17-J35)^2)^0.5</f>
        <v>38.0718602814848</v>
      </c>
      <c r="AY17" s="7" t="n">
        <f aca="false">ABS(AS17-'Pass-Fail'!H35)</f>
        <v>59.11777</v>
      </c>
      <c r="AZ17" s="7"/>
      <c r="BA17" s="46" t="s">
        <v>4</v>
      </c>
      <c r="BB17" s="46" t="s">
        <v>64</v>
      </c>
      <c r="BC17" s="46" t="s">
        <v>64</v>
      </c>
      <c r="BD17" s="46" t="s">
        <v>65</v>
      </c>
      <c r="BJ17" s="2"/>
      <c r="BK17" s="2"/>
      <c r="BL17" s="2"/>
      <c r="BM17" s="2"/>
      <c r="BN17" s="2"/>
      <c r="BO17" s="2"/>
      <c r="BP17" s="2"/>
    </row>
    <row r="18" customFormat="false" ht="14" hidden="false" customHeight="true" outlineLevel="0" collapsed="false">
      <c r="A18" s="3"/>
      <c r="B18" s="96" t="s">
        <v>66</v>
      </c>
      <c r="C18" s="96"/>
      <c r="D18" s="14"/>
      <c r="E18" s="14"/>
      <c r="F18" s="14"/>
      <c r="G18" s="14"/>
      <c r="H18" s="14"/>
      <c r="I18" s="14"/>
      <c r="J18" s="14"/>
      <c r="K18" s="14"/>
      <c r="L18" s="14"/>
      <c r="M18" s="14"/>
      <c r="N18" s="14"/>
      <c r="O18" s="14"/>
      <c r="P18" s="3"/>
      <c r="Q18" s="58"/>
      <c r="R18" s="59"/>
      <c r="S18" s="60" t="s">
        <v>67</v>
      </c>
      <c r="T18" s="61" t="n">
        <v>2.5</v>
      </c>
      <c r="U18" s="62" t="n">
        <f aca="false">IF(AD4=1,AW4,IF(AD4=2,AW5,IF(AD4=3,AW6,IF(AD4=4,AW7,IF(AD4=5,AW8,AW9)))))</f>
        <v>5.50859678250356</v>
      </c>
      <c r="V18" s="63" t="str">
        <f aca="false">IF(U18&gt;T18,"O","P")</f>
        <v>O</v>
      </c>
      <c r="W18" s="97" t="n">
        <f aca="true">NOW()</f>
        <v>46234.1104238019</v>
      </c>
      <c r="X18" s="97"/>
      <c r="Y18" s="65"/>
      <c r="Z18" s="66"/>
      <c r="AA18" s="67" t="n">
        <v>70</v>
      </c>
      <c r="AB18" s="68" t="s">
        <v>58</v>
      </c>
      <c r="AC18" s="68" t="s">
        <v>58</v>
      </c>
      <c r="AD18" s="68" t="s">
        <v>58</v>
      </c>
      <c r="AE18" s="69" t="n">
        <v>66.6</v>
      </c>
      <c r="AF18" s="69" t="n">
        <v>-25.13</v>
      </c>
      <c r="AG18" s="69" t="n">
        <v>-37.01</v>
      </c>
      <c r="AH18" s="7" t="n">
        <f aca="false">((AE18-'Pass-Fail'!H36)^2+(AF18-'Pass-Fail'!I36)^2+(AG18-'Pass-Fail'!J36)^2)^0.5</f>
        <v>90.6210012162014</v>
      </c>
      <c r="AI18" s="7" t="n">
        <f aca="false">SQRT(ABS(AH18^2-(AE18-'Pass-Fail'!H36)^2-(SQRT(AF18^2+AG18^2)-SQRT('Pass-Fail'!I36^2+'Pass-Fail'!J36^2))^2))</f>
        <v>82.2041253626695</v>
      </c>
      <c r="AJ18" s="70" t="n">
        <f aca="false">ABS((AF18-I36)^2+(AG18-J36)^2)^0.5</f>
        <v>82.3330399709878</v>
      </c>
      <c r="AK18" s="16" t="n">
        <f aca="false">ABS(AE18-'Pass-Fail'!H36)</f>
        <v>37.86075</v>
      </c>
      <c r="AL18" s="69" t="n">
        <v>66.07</v>
      </c>
      <c r="AM18" s="69" t="n">
        <v>-27.13</v>
      </c>
      <c r="AN18" s="69" t="n">
        <v>-33.53</v>
      </c>
      <c r="AO18" s="7" t="n">
        <f aca="false">((AL18-'Pass-Fail'!H36)^2+(AM18-'Pass-Fail'!I36)^2+(AN18-'Pass-Fail'!J36)^2)^0.5</f>
        <v>90.7816051157214</v>
      </c>
      <c r="AP18" s="7" t="n">
        <f aca="false">SQRT(ABS(AO18^2-(AL18-'Pass-Fail'!H36)^2-(SQRT(AM18^2+AN18^2)-SQRT('Pass-Fail'!I36^2+'Pass-Fail'!J36^2))^2))</f>
        <v>82.5175933764987</v>
      </c>
      <c r="AQ18" s="70" t="n">
        <f aca="false">ABS((AM18-I36)^2+(AN18-J36)^2)^0.5</f>
        <v>82.7509210330875</v>
      </c>
      <c r="AR18" s="7" t="n">
        <f aca="false">ABS(AL18-'Pass-Fail'!H36)</f>
        <v>37.33075</v>
      </c>
      <c r="AS18" s="69" t="n">
        <v>64.7</v>
      </c>
      <c r="AT18" s="69" t="n">
        <v>-26.67</v>
      </c>
      <c r="AU18" s="69" t="n">
        <v>-29.7</v>
      </c>
      <c r="AV18" s="7" t="n">
        <f aca="false">((AS18-'Pass-Fail'!H36)^2+(AT18-'Pass-Fail'!I36)^2+(AU18-'Pass-Fail'!J36)^2)^0.5</f>
        <v>88.5584779834589</v>
      </c>
      <c r="AW18" s="7" t="n">
        <f aca="false">SQRT(ABS(AV18^2-(AS18-'Pass-Fail'!H36)^2-(SQRT(AT18^2+AU18^2)-SQRT('Pass-Fail'!I36^2+'Pass-Fail'!J36^2))^2))</f>
        <v>80.3779818258954</v>
      </c>
      <c r="AX18" s="70" t="n">
        <f aca="false">ABS((AT18-I36)^2+(AU18-J36)^2)^0.5</f>
        <v>80.9285393553119</v>
      </c>
      <c r="AY18" s="7" t="n">
        <f aca="false">ABS(AS18-'Pass-Fail'!H36)</f>
        <v>35.96075</v>
      </c>
      <c r="AZ18" s="7"/>
      <c r="BA18" s="46" t="str">
        <f aca="false">IF(AD4=1,AI13,IF(AD4=2,AP13,IF(AD4=3,AW13,IF(AD4=4,AI69,IF(AD4=5,AP69,AW69)))))</f>
        <v>G∆H</v>
      </c>
      <c r="BB18" s="46" t="str">
        <f aca="false">IF(AD4=1,AH13,IF(AD4=2,AO13,IF(AD4=3,AV13,IF(AD4=4,AH69,IF(AD4=5,AO69,AV69)))))</f>
        <v>G∆E76</v>
      </c>
      <c r="BC18" s="46" t="str">
        <f aca="false">IF(AD4=1,AJ13,IF(AD4=2,AQ13,IF(AD4=3,AX13,IF(AD4=4,AJ69,IF(AD4=5,AQ69,AX69)))))</f>
        <v>G∆F</v>
      </c>
      <c r="BD18" s="46" t="str">
        <f aca="false">IF(AD4=1,AK13,IF(AD4=2,AR13,IF(AD4=3,AY13,IF(AD4=4,AK69,IF(AD4=5,AR69,AY69)))))</f>
        <v>G∆L</v>
      </c>
      <c r="BJ18" s="2"/>
      <c r="BK18" s="2"/>
      <c r="BL18" s="2"/>
      <c r="BM18" s="2"/>
      <c r="BN18" s="2"/>
      <c r="BO18" s="2"/>
      <c r="BP18" s="2"/>
    </row>
    <row r="19" customFormat="false" ht="14" hidden="false" customHeight="true" outlineLevel="0" collapsed="false">
      <c r="A19" s="3"/>
      <c r="B19" s="22"/>
      <c r="C19" s="22"/>
      <c r="D19" s="98" t="s">
        <v>68</v>
      </c>
      <c r="E19" s="98"/>
      <c r="F19" s="98"/>
      <c r="G19" s="98"/>
      <c r="H19" s="99" t="s">
        <v>57</v>
      </c>
      <c r="I19" s="99"/>
      <c r="J19" s="99" t="s">
        <v>4</v>
      </c>
      <c r="K19" s="99"/>
      <c r="L19" s="99" t="s">
        <v>69</v>
      </c>
      <c r="M19" s="99"/>
      <c r="N19" s="100" t="s">
        <v>65</v>
      </c>
      <c r="O19" s="100"/>
      <c r="P19" s="3"/>
      <c r="Q19" s="58"/>
      <c r="R19" s="59" t="s">
        <v>4</v>
      </c>
      <c r="S19" s="60" t="s">
        <v>60</v>
      </c>
      <c r="T19" s="61" t="n">
        <v>5</v>
      </c>
      <c r="U19" s="62" t="n">
        <f aca="false">IF(AD4=1,AQ4,IF(AD4=2,AQ5,IF(AD4=3,AQ6,IF(AD4=4,AQ7,IF(AD4=5,AQ8,AQ9)))))</f>
        <v>13.8795084174188</v>
      </c>
      <c r="V19" s="63" t="str">
        <f aca="false">IF(U19&gt;T19,"O","P")</f>
        <v>O</v>
      </c>
      <c r="W19" s="101"/>
      <c r="X19" s="65"/>
      <c r="Y19" s="65"/>
      <c r="Z19" s="66"/>
      <c r="AA19" s="67" t="n">
        <v>70</v>
      </c>
      <c r="AB19" s="68" t="n">
        <v>70</v>
      </c>
      <c r="AC19" s="68" t="s">
        <v>58</v>
      </c>
      <c r="AD19" s="68" t="s">
        <v>58</v>
      </c>
      <c r="AE19" s="69" t="n">
        <v>40.84</v>
      </c>
      <c r="AF19" s="69" t="n">
        <v>17.09</v>
      </c>
      <c r="AG19" s="69" t="n">
        <v>-35.77</v>
      </c>
      <c r="AH19" s="7" t="n">
        <f aca="false">((AE19-'Pass-Fail'!H37)^2+(AF19-'Pass-Fail'!I37)^2+(AG19-'Pass-Fail'!J37)^2)^0.5</f>
        <v>72.487148744882</v>
      </c>
      <c r="AI19" s="7" t="n">
        <f aca="false">SQRT(ABS(AH19^2-(AE19-'Pass-Fail'!H37)^2-(SQRT(AF19^2+AG19^2)-SQRT('Pass-Fail'!I37^2+'Pass-Fail'!J37^2))^2))</f>
        <v>60.8450718225677</v>
      </c>
      <c r="AJ19" s="70" t="n">
        <f aca="false">ABS((AF19-I37)^2+(AG19-J37)^2)^0.5</f>
        <v>71.9840084152212</v>
      </c>
      <c r="AK19" s="16" t="n">
        <f aca="false">ABS(AE19-'Pass-Fail'!H37)</f>
        <v>8.5258</v>
      </c>
      <c r="AL19" s="69" t="n">
        <v>40.85</v>
      </c>
      <c r="AM19" s="69" t="n">
        <v>16.19</v>
      </c>
      <c r="AN19" s="69" t="n">
        <v>-34.08</v>
      </c>
      <c r="AO19" s="7" t="n">
        <f aca="false">((AL19-'Pass-Fail'!H37)^2+(AM19-'Pass-Fail'!I37)^2+(AN19-'Pass-Fail'!J37)^2)^0.5</f>
        <v>72.376437009172</v>
      </c>
      <c r="AP19" s="7" t="n">
        <f aca="false">SQRT(ABS(AO19^2-(AL19-'Pass-Fail'!H37)^2-(SQRT(AM19^2+AN19^2)-SQRT('Pass-Fail'!I37^2+'Pass-Fail'!J37^2))^2))</f>
        <v>59.4596026432895</v>
      </c>
      <c r="AQ19" s="70" t="n">
        <f aca="false">ABS((AM19-I37)^2+(AN19-J37)^2)^0.5</f>
        <v>71.8737071849132</v>
      </c>
      <c r="AR19" s="7" t="n">
        <f aca="false">ABS(AL19-'Pass-Fail'!H37)</f>
        <v>8.5158</v>
      </c>
      <c r="AS19" s="69" t="n">
        <v>40.3</v>
      </c>
      <c r="AT19" s="69" t="n">
        <v>15.39</v>
      </c>
      <c r="AU19" s="69" t="n">
        <v>-31.31</v>
      </c>
      <c r="AV19" s="7" t="n">
        <f aca="false">((AS19-'Pass-Fail'!H37)^2+(AT19-'Pass-Fail'!I37)^2+(AU19-'Pass-Fail'!J37)^2)^0.5</f>
        <v>71.7828520224896</v>
      </c>
      <c r="AW19" s="7" t="n">
        <f aca="false">SQRT(ABS(AV19^2-(AS19-'Pass-Fail'!H37)^2-(SQRT(AT19^2+AU19^2)-SQRT('Pass-Fail'!I37^2+'Pass-Fail'!J37^2))^2))</f>
        <v>56.5915329596926</v>
      </c>
      <c r="AX19" s="70" t="n">
        <f aca="false">ABS((AT19-I37)^2+(AU19-J37)^2)^0.5</f>
        <v>71.2080691694603</v>
      </c>
      <c r="AY19" s="7" t="n">
        <f aca="false">ABS(AS19-'Pass-Fail'!H37)</f>
        <v>9.0658</v>
      </c>
      <c r="AZ19" s="7"/>
      <c r="BA19" s="46" t="n">
        <f aca="false">IF(AD4=1,AS4,IF(AD4=2,AS5,IF(AD4=3,AS6,IF(AD4=4,AS7,IF(AD4=5,AS8,AS9)))))</f>
        <v>10.6119288645574</v>
      </c>
      <c r="BB19" s="46" t="n">
        <f aca="false">IF(AD4=1,AU4,IF(AD4=2,AU5,IF(AD4=3,AU6,IF(AD4=4,AU7,IF(AD4=5,AU8,AU9)))))</f>
        <v>7.70900807195977</v>
      </c>
      <c r="BC19" s="46" t="n">
        <f aca="false">IF(AD4=1,BA4,IF(AD4=2,BA5,IF(AD4=3,BA6,IF(AD4=4,BA7,IF(AD4=5,BA8,BA9)))))</f>
        <v>1.94082341709313</v>
      </c>
      <c r="BD19" s="46" t="n">
        <f aca="false">IF(AD4=1,BC4,IF(AD4=2,BC5,IF(AD4=3,BC6,IF(AD4=4,BC7,IF(AD4=5,BC8,BC9)))))</f>
        <v>7.65185</v>
      </c>
      <c r="BJ19" s="2"/>
      <c r="BK19" s="2"/>
      <c r="BL19" s="2"/>
      <c r="BM19" s="2"/>
      <c r="BN19" s="2"/>
      <c r="BO19" s="2"/>
      <c r="BP19" s="2"/>
    </row>
    <row r="20" customFormat="false" ht="14" hidden="false" customHeight="true" outlineLevel="0" collapsed="false">
      <c r="A20" s="3"/>
      <c r="B20" s="22"/>
      <c r="C20" s="22"/>
      <c r="D20" s="102" t="s">
        <v>70</v>
      </c>
      <c r="E20" s="102"/>
      <c r="F20" s="102"/>
      <c r="G20" s="102"/>
      <c r="H20" s="103" t="s">
        <v>70</v>
      </c>
      <c r="I20" s="103" t="s">
        <v>14</v>
      </c>
      <c r="J20" s="103" t="s">
        <v>70</v>
      </c>
      <c r="K20" s="103" t="s">
        <v>14</v>
      </c>
      <c r="L20" s="103" t="s">
        <v>70</v>
      </c>
      <c r="M20" s="103" t="s">
        <v>16</v>
      </c>
      <c r="N20" s="104" t="s">
        <v>17</v>
      </c>
      <c r="O20" s="104"/>
      <c r="P20" s="3"/>
      <c r="Q20" s="58"/>
      <c r="R20" s="59"/>
      <c r="S20" s="60" t="s">
        <v>67</v>
      </c>
      <c r="T20" s="61" t="n">
        <v>2.5</v>
      </c>
      <c r="U20" s="62" t="n">
        <f aca="false">IF(AD4=1,AS4,IF(AD4=2,AS5,IF(AD4=3,AS6,IF(AD4=4,AS7,IF(AD4=5,AS8,AS9)))))</f>
        <v>10.6119288645574</v>
      </c>
      <c r="V20" s="63" t="str">
        <f aca="false">IF(U20&gt;T20,"O","P")</f>
        <v>O</v>
      </c>
      <c r="W20" s="105"/>
      <c r="X20" s="105"/>
      <c r="Y20" s="106"/>
      <c r="Z20" s="107"/>
      <c r="AA20" s="67" t="n">
        <v>30</v>
      </c>
      <c r="AB20" s="68" t="s">
        <v>58</v>
      </c>
      <c r="AC20" s="68" t="s">
        <v>58</v>
      </c>
      <c r="AD20" s="68" t="s">
        <v>58</v>
      </c>
      <c r="AE20" s="69" t="n">
        <v>82.64</v>
      </c>
      <c r="AF20" s="69" t="n">
        <v>-9.99</v>
      </c>
      <c r="AG20" s="69" t="n">
        <v>-17.85</v>
      </c>
      <c r="AH20" s="7" t="n">
        <f aca="false">((AE20-'Pass-Fail'!H38)^2+(AF20-'Pass-Fail'!I38)^2+(AG20-'Pass-Fail'!J38)^2)^0.5</f>
        <v>65.1819209212938</v>
      </c>
      <c r="AI20" s="7" t="n">
        <f aca="false">SQRT(ABS(AH20^2-(AE20-'Pass-Fail'!H38)^2-(SQRT(AF20^2+AG20^2)-SQRT('Pass-Fail'!I38^2+'Pass-Fail'!J38^2))^2))</f>
        <v>54.0244869724783</v>
      </c>
      <c r="AJ20" s="70" t="n">
        <f aca="false">ABS((AF20-I38)^2+(AG20-J38)^2)^0.5</f>
        <v>62.4954769287002</v>
      </c>
      <c r="AK20" s="16" t="n">
        <f aca="false">ABS(AE20-'Pass-Fail'!H38)</f>
        <v>18.52021</v>
      </c>
      <c r="AL20" s="69" t="n">
        <v>80.52</v>
      </c>
      <c r="AM20" s="69" t="n">
        <v>-11.8</v>
      </c>
      <c r="AN20" s="69" t="n">
        <v>-15.33</v>
      </c>
      <c r="AO20" s="7" t="n">
        <f aca="false">((AL20-'Pass-Fail'!H38)^2+(AM20-'Pass-Fail'!I38)^2+(AN20-'Pass-Fail'!J38)^2)^0.5</f>
        <v>65.9507388615912</v>
      </c>
      <c r="AP20" s="7" t="n">
        <f aca="false">SQRT(ABS(AO20^2-(AL20-'Pass-Fail'!H38)^2-(SQRT(AM20^2+AN20^2)-SQRT('Pass-Fail'!I38^2+'Pass-Fail'!J38^2))^2))</f>
        <v>54.9774865486565</v>
      </c>
      <c r="AQ20" s="70" t="n">
        <f aca="false">ABS((AM20-I38)^2+(AN20-J38)^2)^0.5</f>
        <v>63.8790503087335</v>
      </c>
      <c r="AR20" s="7" t="n">
        <f aca="false">ABS(AL20-'Pass-Fail'!H38)</f>
        <v>16.40021</v>
      </c>
      <c r="AS20" s="69" t="n">
        <v>78.29</v>
      </c>
      <c r="AT20" s="69" t="n">
        <v>-11.19</v>
      </c>
      <c r="AU20" s="69" t="n">
        <v>-11.42</v>
      </c>
      <c r="AV20" s="7" t="n">
        <f aca="false">((AS20-'Pass-Fail'!H38)^2+(AT20-'Pass-Fail'!I38)^2+(AU20-'Pass-Fail'!J38)^2)^0.5</f>
        <v>64.4258669044492</v>
      </c>
      <c r="AW20" s="7" t="n">
        <f aca="false">SQRT(ABS(AV20^2-(AS20-'Pass-Fail'!H38)^2-(SQRT(AT20^2+AU20^2)-SQRT('Pass-Fail'!I38^2+'Pass-Fail'!J38^2))^2))</f>
        <v>51.5968236202947</v>
      </c>
      <c r="AX20" s="70" t="n">
        <f aca="false">ABS((AT20-I38)^2+(AU20-J38)^2)^0.5</f>
        <v>62.8482097990524</v>
      </c>
      <c r="AY20" s="7" t="n">
        <f aca="false">ABS(AS20-'Pass-Fail'!H38)</f>
        <v>14.17021</v>
      </c>
      <c r="AZ20" s="7"/>
      <c r="BA20" s="7"/>
      <c r="BB20" s="7"/>
      <c r="BC20" s="7"/>
      <c r="BD20" s="7"/>
      <c r="BJ20" s="2"/>
      <c r="BK20" s="2"/>
      <c r="BL20" s="2"/>
      <c r="BM20" s="2"/>
      <c r="BN20" s="2"/>
      <c r="BO20" s="2"/>
      <c r="BP20" s="2"/>
    </row>
    <row r="21" customFormat="false" ht="14" hidden="false" customHeight="true" outlineLevel="0" collapsed="false">
      <c r="A21" s="3"/>
      <c r="B21" s="108" t="s">
        <v>31</v>
      </c>
      <c r="C21" s="108"/>
      <c r="D21" s="109" t="n">
        <f aca="false">IF(AD4&lt;4,(DGET(AA13:AY67,"C",BA14:BA15)),(DGET(AA69:AY123,"C",BA14:BA15)))</f>
        <v>100</v>
      </c>
      <c r="E21" s="109"/>
      <c r="F21" s="109"/>
      <c r="G21" s="109"/>
      <c r="H21" s="110" t="str">
        <f aca="false">IF(AD4&lt;4,(DGET(AA13:AY67,"C",BB14:BB15)),(DGET(AA69:AY123,"C",BB14:BB15)))</f>
        <v>-</v>
      </c>
      <c r="I21" s="110" t="str">
        <f aca="false">IF(AD4&lt;4,(DGET(AA13:AY67,"C",BC14:BC15)),(DGET(AA69:AY123,"C",BC14:BC15)))</f>
        <v>-</v>
      </c>
      <c r="J21" s="110" t="n">
        <f aca="false">IF(AD4&lt;4,(DGET(AA13:AY67,"C",BD14:BD15)),(DGET(AA69:AY123,"C",BD14:BD15)))</f>
        <v>100</v>
      </c>
      <c r="K21" s="110" t="e">
        <f aca="false">IF(AD4&lt;4,(DGET(AA13:AY67,"C",BA18:BA19)),(DGET(AA69:AY123,"C",BA18:BA19)))</f>
        <v>#VALUE!</v>
      </c>
      <c r="L21" s="110" t="str">
        <f aca="false">IF(AD4&lt;4,(DGET(AA13:AY67,"C",BB18:BB19)),(DGET(AA69:AY123,"C",BB18:BB19)))</f>
        <v>-</v>
      </c>
      <c r="M21" s="110" t="n">
        <f aca="false">IF(AD4&lt;4,(DGET(AA13:AY67,"C",BC18:BC19)),(DGET(AA69:AY123,"C",BC18:BC19)))</f>
        <v>75</v>
      </c>
      <c r="N21" s="111" t="str">
        <f aca="false">IF(AD4&lt;4,(DGET(AA13:AY67,"C",BD18:BD19)),(DGET(AA69:AY123,"C",BD18:BD19)))</f>
        <v>-</v>
      </c>
      <c r="O21" s="111"/>
      <c r="P21" s="3"/>
      <c r="Q21" s="58"/>
      <c r="R21" s="59" t="s">
        <v>69</v>
      </c>
      <c r="S21" s="60" t="s">
        <v>60</v>
      </c>
      <c r="T21" s="61" t="n">
        <v>2.5</v>
      </c>
      <c r="U21" s="62" t="n">
        <f aca="false">IF(AD4=1,AU4,IF(AD4=2,AU5,IF(AD4=3,AU6,IF(AD4=4,AU7,IF(AD4=5,AU8,AU9)))))</f>
        <v>7.70900807195977</v>
      </c>
      <c r="V21" s="63" t="str">
        <f aca="false">IF(U21&gt;T21,"O","P")</f>
        <v>O</v>
      </c>
      <c r="W21" s="105"/>
      <c r="X21" s="105"/>
      <c r="Y21" s="106"/>
      <c r="Z21" s="107"/>
      <c r="AA21" s="67" t="n">
        <v>30</v>
      </c>
      <c r="AB21" s="68" t="n">
        <v>30</v>
      </c>
      <c r="AC21" s="68" t="s">
        <v>58</v>
      </c>
      <c r="AD21" s="68" t="s">
        <v>58</v>
      </c>
      <c r="AE21" s="69" t="n">
        <v>69.57</v>
      </c>
      <c r="AF21" s="69" t="n">
        <v>8.37</v>
      </c>
      <c r="AG21" s="69" t="n">
        <v>-19.26</v>
      </c>
      <c r="AH21" s="7" t="n">
        <f aca="false">((AE21-'Pass-Fail'!H39)^2+(AF21-'Pass-Fail'!I39)^2+(AG21-'Pass-Fail'!J39)^2)^0.5</f>
        <v>21.8461600446966</v>
      </c>
      <c r="AI21" s="7" t="n">
        <f aca="false">SQRT(ABS(AH21^2-(AE21-'Pass-Fail'!H39)^2-(SQRT(AF21^2+AG21^2)-SQRT('Pass-Fail'!I39^2+'Pass-Fail'!J39^2))^2))</f>
        <v>17.6852196908327</v>
      </c>
      <c r="AJ21" s="70" t="n">
        <f aca="false">ABS((AF21-I39)^2+(AG21-J39)^2)^0.5</f>
        <v>17.6900956638454</v>
      </c>
      <c r="AK21" s="16" t="n">
        <f aca="false">ABS(AE21-'Pass-Fail'!H39)</f>
        <v>12.81855</v>
      </c>
      <c r="AL21" s="69" t="n">
        <v>67.49</v>
      </c>
      <c r="AM21" s="69" t="n">
        <v>7.6</v>
      </c>
      <c r="AN21" s="69" t="n">
        <v>-17.17</v>
      </c>
      <c r="AO21" s="7" t="n">
        <f aca="false">((AL21-'Pass-Fail'!H39)^2+(AM21-'Pass-Fail'!I39)^2+(AN21-'Pass-Fail'!J39)^2)^0.5</f>
        <v>22.4605923496799</v>
      </c>
      <c r="AP21" s="7" t="n">
        <f aca="false">SQRT(ABS(AO21^2-(AL21-'Pass-Fail'!H39)^2-(SQRT(AM21^2+AN21^2)-SQRT('Pass-Fail'!I39^2+'Pass-Fail'!J39^2))^2))</f>
        <v>16.5996737766588</v>
      </c>
      <c r="AQ21" s="70" t="n">
        <f aca="false">ABS((AM21-I39)^2+(AN21-J39)^2)^0.5</f>
        <v>16.8080759337885</v>
      </c>
      <c r="AR21" s="7" t="n">
        <f aca="false">ABS(AL21-'Pass-Fail'!H39)</f>
        <v>14.89855</v>
      </c>
      <c r="AS21" s="69" t="n">
        <v>65.8</v>
      </c>
      <c r="AT21" s="69" t="n">
        <v>7.14</v>
      </c>
      <c r="AU21" s="69" t="n">
        <v>-13.75</v>
      </c>
      <c r="AV21" s="7" t="n">
        <f aca="false">((AS21-'Pass-Fail'!H39)^2+(AT21-'Pass-Fail'!I39)^2+(AU21-'Pass-Fail'!J39)^2)^0.5</f>
        <v>22.5246085803616</v>
      </c>
      <c r="AW21" s="7" t="n">
        <f aca="false">SQRT(ABS(AV21^2-(AS21-'Pass-Fail'!H39)^2-(SQRT(AT21^2+AU21^2)-SQRT('Pass-Fail'!I39^2+'Pass-Fail'!J39^2))^2))</f>
        <v>14.0394565488982</v>
      </c>
      <c r="AX21" s="70" t="n">
        <f aca="false">ABS((AT21-I39)^2+(AU21-J39)^2)^0.5</f>
        <v>15.237388247203</v>
      </c>
      <c r="AY21" s="7" t="n">
        <f aca="false">ABS(AS21-'Pass-Fail'!H39)</f>
        <v>16.58855</v>
      </c>
      <c r="AZ21" s="7"/>
      <c r="BA21" s="7"/>
      <c r="BB21" s="7"/>
      <c r="BC21" s="7"/>
      <c r="BD21" s="7"/>
      <c r="BJ21" s="2"/>
      <c r="BK21" s="2"/>
      <c r="BL21" s="2"/>
      <c r="BM21" s="2"/>
      <c r="BN21" s="2"/>
      <c r="BO21" s="2"/>
      <c r="BP21" s="2"/>
    </row>
    <row r="22" customFormat="false" ht="14" hidden="false" customHeight="true" outlineLevel="0" collapsed="false">
      <c r="A22" s="3"/>
      <c r="B22" s="112" t="s">
        <v>32</v>
      </c>
      <c r="C22" s="112"/>
      <c r="D22" s="113" t="n">
        <f aca="false">IF(AD4&lt;4,(DGET(AA13:AY67,"M",BA14:BA15)),(DGET(AA69:AY123,"M",BA14:BA15)))</f>
        <v>100</v>
      </c>
      <c r="E22" s="113"/>
      <c r="F22" s="113"/>
      <c r="G22" s="113"/>
      <c r="H22" s="114" t="n">
        <f aca="false">IF(AD4&lt;4,(DGET(AA13:AY67,"M",BB14:BB15)),(DGET(AA69:AY123,"M",BB14:BB15)))</f>
        <v>100</v>
      </c>
      <c r="I22" s="114" t="n">
        <f aca="false">IF(AD4&lt;4,(DGET(AA13:AY67,"M",BC14:BC15)),(DGET(AA69:AY123,"M",BC14:BC15)))</f>
        <v>100</v>
      </c>
      <c r="J22" s="114" t="n">
        <f aca="false">IF(AD4&lt;4,(DGET(AA13:AY67,"M",BD14:BD15)),(DGET(AA69:AY123,"M",BD14:BD15)))</f>
        <v>100</v>
      </c>
      <c r="K22" s="114" t="e">
        <f aca="false">IF(AD4&lt;4,(DGET(AA13:AY67,"M",BA18:BA19)),(DGET(AA69:AY123,"M",BA18:BA19)))</f>
        <v>#VALUE!</v>
      </c>
      <c r="L22" s="114" t="str">
        <f aca="false">IF(AD4&lt;4,(DGET(AA13:AY67,"M",BB18:BB19)),(DGET(AA69:AY123,"M",BB18:BB19)))</f>
        <v>-</v>
      </c>
      <c r="M22" s="114" t="n">
        <f aca="false">IF(AD4&lt;4,(DGET(AA13:AY67,"M",BC18:BC19)),(DGET(AA69:AY123,"M",BC18:BC19)))</f>
        <v>66</v>
      </c>
      <c r="N22" s="115" t="str">
        <f aca="false">IF(AD4&lt;4,(DGET(AA13:AY67,"M",BD18:BD19)),(DGET(AA69:AY123,"M",BD18:BD19)))</f>
        <v>-</v>
      </c>
      <c r="O22" s="115"/>
      <c r="P22" s="3"/>
      <c r="Q22" s="58"/>
      <c r="R22" s="59"/>
      <c r="S22" s="60" t="s">
        <v>71</v>
      </c>
      <c r="T22" s="61" t="n">
        <v>1.5</v>
      </c>
      <c r="U22" s="62" t="n">
        <f aca="false">IF(AD4=1,BA4,IF(AD4=2,BA5,IF(AD4=3,BA6,IF(AD4=4,BA7,IF(AD4=5,BA8,BA9)))))</f>
        <v>1.94082341709313</v>
      </c>
      <c r="V22" s="63" t="str">
        <f aca="false">IF(U22&gt;T22,"O","P")</f>
        <v>O</v>
      </c>
      <c r="W22" s="105"/>
      <c r="X22" s="105"/>
      <c r="Y22" s="106"/>
      <c r="Z22" s="107"/>
      <c r="AA22" s="67" t="s">
        <v>58</v>
      </c>
      <c r="AB22" s="68" t="n">
        <v>100</v>
      </c>
      <c r="AC22" s="68" t="s">
        <v>58</v>
      </c>
      <c r="AD22" s="68" t="n">
        <v>60</v>
      </c>
      <c r="AE22" s="69" t="n">
        <v>26.45</v>
      </c>
      <c r="AF22" s="69" t="n">
        <v>41.59</v>
      </c>
      <c r="AG22" s="69" t="n">
        <v>-1.73</v>
      </c>
      <c r="AH22" s="7" t="n">
        <f aca="false">((AE22-'Pass-Fail'!H40)^2+(AF22-'Pass-Fail'!I40)^2+(AG22-'Pass-Fail'!J40)^2)^0.5</f>
        <v>82.0591736265706</v>
      </c>
      <c r="AI22" s="7" t="n">
        <f aca="false">SQRT(ABS(AH22^2-(AE22-'Pass-Fail'!H40)^2-(SQRT(AF22^2+AG22^2)-SQRT('Pass-Fail'!I40^2+'Pass-Fail'!J40^2))^2))</f>
        <v>74.8683676456929</v>
      </c>
      <c r="AJ22" s="70" t="n">
        <f aca="false">ABS((AF22-I40)^2+(AG22-J40)^2)^0.5</f>
        <v>77.0483273734943</v>
      </c>
      <c r="AK22" s="16" t="n">
        <f aca="false">ABS(AE22-'Pass-Fail'!H40)</f>
        <v>28.23585</v>
      </c>
      <c r="AL22" s="69" t="n">
        <v>25.8</v>
      </c>
      <c r="AM22" s="69" t="n">
        <v>40.75</v>
      </c>
      <c r="AN22" s="69" t="n">
        <v>-2.9</v>
      </c>
      <c r="AO22" s="7" t="n">
        <f aca="false">((AL22-'Pass-Fail'!H40)^2+(AM22-'Pass-Fail'!I40)^2+(AN22-'Pass-Fail'!J40)^2)^0.5</f>
        <v>82.6929717400194</v>
      </c>
      <c r="AP22" s="7" t="n">
        <f aca="false">SQRT(ABS(AO22^2-(AL22-'Pass-Fail'!H40)^2-(SQRT(AM22^2+AN22^2)-SQRT('Pass-Fail'!I40^2+'Pass-Fail'!J40^2))^2))</f>
        <v>75.1254597147601</v>
      </c>
      <c r="AQ22" s="70" t="n">
        <f aca="false">ABS((AM22-I40)^2+(AN22-J40)^2)^0.5</f>
        <v>77.4837740754357</v>
      </c>
      <c r="AR22" s="7" t="n">
        <f aca="false">ABS(AL22-'Pass-Fail'!H40)</f>
        <v>28.88585</v>
      </c>
      <c r="AS22" s="69" t="n">
        <v>26.42</v>
      </c>
      <c r="AT22" s="69" t="n">
        <v>40.29</v>
      </c>
      <c r="AU22" s="69" t="n">
        <v>-3.23</v>
      </c>
      <c r="AV22" s="7" t="n">
        <f aca="false">((AS22-'Pass-Fail'!H40)^2+(AT22-'Pass-Fail'!I40)^2+(AU22-'Pass-Fail'!J40)^2)^0.5</f>
        <v>82.4751647205124</v>
      </c>
      <c r="AW22" s="7" t="n">
        <f aca="false">SQRT(ABS(AV22^2-(AS22-'Pass-Fail'!H40)^2-(SQRT(AT22^2+AU22^2)-SQRT('Pass-Fail'!I40^2+'Pass-Fail'!J40^2))^2))</f>
        <v>75.0109773187227</v>
      </c>
      <c r="AX22" s="70" t="n">
        <f aca="false">ABS((AT22-I40)^2+(AU22-J40)^2)^0.5</f>
        <v>77.480284714585</v>
      </c>
      <c r="AY22" s="7" t="n">
        <f aca="false">ABS(AS22-'Pass-Fail'!H40)</f>
        <v>28.26585</v>
      </c>
      <c r="AZ22" s="7"/>
      <c r="BA22" s="7"/>
      <c r="BB22" s="7"/>
      <c r="BC22" s="7"/>
      <c r="BD22" s="7"/>
      <c r="BJ22" s="2"/>
      <c r="BK22" s="2"/>
      <c r="BL22" s="2"/>
      <c r="BM22" s="2"/>
      <c r="BN22" s="2"/>
      <c r="BO22" s="2"/>
      <c r="BP22" s="2"/>
    </row>
    <row r="23" customFormat="false" ht="14" hidden="false" customHeight="true" outlineLevel="0" collapsed="false">
      <c r="A23" s="3"/>
      <c r="B23" s="116" t="s">
        <v>33</v>
      </c>
      <c r="C23" s="116"/>
      <c r="D23" s="117" t="str">
        <f aca="false">IF(AD4&lt;4,(DGET(AA13:AY67,"Y",BA14:BA15)),(DGET(AA69:AY123,"Y",BA14:BA15)))</f>
        <v>-</v>
      </c>
      <c r="E23" s="117"/>
      <c r="F23" s="117"/>
      <c r="G23" s="117"/>
      <c r="H23" s="118" t="str">
        <f aca="false">IF(AD4&lt;4,(DGET(AA13:AY67,"Y",BB14:BB15)),(DGET(AA69:AY123,"Y",BB14:BB15)))</f>
        <v>-</v>
      </c>
      <c r="I23" s="118" t="str">
        <f aca="false">IF(AD4&lt;4,(DGET(AA13:AY67,"Y",BC14:BC15)),(DGET(AA69:AY123,"Y",BC14:BC15)))</f>
        <v>-</v>
      </c>
      <c r="J23" s="118" t="str">
        <f aca="false">IF(AD4&lt;4,(DGET(AA13:AY67,"Y",BD14:BD15)),(DGET(AA69:AY123,"Y",BD14:BD15)))</f>
        <v>-</v>
      </c>
      <c r="K23" s="118" t="e">
        <f aca="false">IF(AD4&lt;4,(DGET(AA13:AY67,"Y",BA18:BA19)),(DGET(AA69:AY123,"Y",BA18:BA19)))</f>
        <v>#VALUE!</v>
      </c>
      <c r="L23" s="118" t="str">
        <f aca="false">IF(AD4&lt;4,(DGET(AA13:AY67,"Y",BB18:BB19)),(DGET(AA69:AY123,"Y",BB18:BB19)))</f>
        <v>-</v>
      </c>
      <c r="M23" s="118" t="n">
        <f aca="false">IF(AD4&lt;4,(DGET(AA13:AY67,"Y",BC18:BC19)),(DGET(AA69:AY123,"Y",BC18:BC19)))</f>
        <v>66</v>
      </c>
      <c r="N23" s="119" t="str">
        <f aca="false">IF(AD4&lt;4,(DGET(AA13:AY67,"Y",BD18:BD19)),(DGET(AA69:AY123,"Y",BD18:BD19)))</f>
        <v>-</v>
      </c>
      <c r="O23" s="119"/>
      <c r="P23" s="3"/>
      <c r="Q23" s="58"/>
      <c r="R23" s="59" t="s">
        <v>65</v>
      </c>
      <c r="S23" s="60" t="s">
        <v>72</v>
      </c>
      <c r="T23" s="61" t="n">
        <v>2.5</v>
      </c>
      <c r="U23" s="62" t="n">
        <f aca="false">IF(AD4=1,BC4,IF(AD4=2,BC5,IF(AD4=3,BC6,IF(AD4=4,BC7,IF(AD4=5,BC8,BC9)))))</f>
        <v>7.65185</v>
      </c>
      <c r="V23" s="63" t="str">
        <f aca="false">IF(U23&gt;T23,"O","P")</f>
        <v>O</v>
      </c>
      <c r="W23" s="105"/>
      <c r="X23" s="105"/>
      <c r="Y23" s="120"/>
      <c r="Z23" s="121"/>
      <c r="AA23" s="67" t="s">
        <v>58</v>
      </c>
      <c r="AB23" s="68" t="n">
        <v>100</v>
      </c>
      <c r="AC23" s="68" t="n">
        <v>100</v>
      </c>
      <c r="AD23" s="68" t="n">
        <v>60</v>
      </c>
      <c r="AE23" s="69" t="n">
        <v>26.22</v>
      </c>
      <c r="AF23" s="69" t="n">
        <v>35.38</v>
      </c>
      <c r="AG23" s="69" t="n">
        <v>24.54</v>
      </c>
      <c r="AH23" s="7" t="n">
        <f aca="false">((AE23-'Pass-Fail'!H41)^2+(AF23-'Pass-Fail'!I41)^2+(AG23-'Pass-Fail'!J41)^2)^0.5</f>
        <v>105.410892577827</v>
      </c>
      <c r="AI23" s="7" t="n">
        <f aca="false">SQRT(ABS(AH23^2-(AE23-'Pass-Fail'!H41)^2-(SQRT(AF23^2+AG23^2)-SQRT('Pass-Fail'!I41^2+'Pass-Fail'!J41^2))^2))</f>
        <v>63.0956053264871</v>
      </c>
      <c r="AJ23" s="70" t="n">
        <f aca="false">ABS((AF23-I41)^2+(AG23-J41)^2)^0.5</f>
        <v>83.8241161218786</v>
      </c>
      <c r="AK23" s="16" t="n">
        <f aca="false">ABS(AE23-'Pass-Fail'!H41)</f>
        <v>63.9138</v>
      </c>
      <c r="AL23" s="69" t="n">
        <v>25.19</v>
      </c>
      <c r="AM23" s="69" t="n">
        <v>35.01</v>
      </c>
      <c r="AN23" s="69" t="n">
        <v>22.46</v>
      </c>
      <c r="AO23" s="7" t="n">
        <f aca="false">((AL23-'Pass-Fail'!H41)^2+(AM23-'Pass-Fail'!I41)^2+(AN23-'Pass-Fail'!J41)^2)^0.5</f>
        <v>107.354841725905</v>
      </c>
      <c r="AP23" s="7" t="n">
        <f aca="false">SQRT(ABS(AO23^2-(AL23-'Pass-Fail'!H41)^2-(SQRT(AM23^2+AN23^2)-SQRT('Pass-Fail'!I41^2+'Pass-Fail'!J41^2))^2))</f>
        <v>64.0186067960659</v>
      </c>
      <c r="AQ23" s="70" t="n">
        <f aca="false">ABS((AM23-I41)^2+(AN23-J41)^2)^0.5</f>
        <v>85.4831263089633</v>
      </c>
      <c r="AR23" s="7" t="n">
        <f aca="false">ABS(AL23-'Pass-Fail'!H41)</f>
        <v>64.9438</v>
      </c>
      <c r="AS23" s="69" t="n">
        <v>26.49</v>
      </c>
      <c r="AT23" s="69" t="n">
        <v>34.78</v>
      </c>
      <c r="AU23" s="69" t="n">
        <v>21.45</v>
      </c>
      <c r="AV23" s="7" t="n">
        <f aca="false">((AS23-'Pass-Fail'!H41)^2+(AT23-'Pass-Fail'!I41)^2+(AU23-'Pass-Fail'!J41)^2)^0.5</f>
        <v>107.207856629326</v>
      </c>
      <c r="AW23" s="7" t="n">
        <f aca="false">SQRT(ABS(AV23^2-(AS23-'Pass-Fail'!H41)^2-(SQRT(AT23^2+AU23^2)-SQRT('Pass-Fail'!I41^2+'Pass-Fail'!J41^2))^2))</f>
        <v>64.4242338150417</v>
      </c>
      <c r="AX23" s="70" t="n">
        <f aca="false">ABS((AT23-I41)^2+(AU23-J41)^2)^0.5</f>
        <v>86.2727723248429</v>
      </c>
      <c r="AY23" s="7" t="n">
        <f aca="false">ABS(AS23-'Pass-Fail'!H41)</f>
        <v>63.6438</v>
      </c>
      <c r="AZ23" s="7"/>
      <c r="BA23" s="7"/>
      <c r="BB23" s="7"/>
      <c r="BC23" s="7"/>
      <c r="BD23" s="7"/>
      <c r="BJ23" s="2"/>
      <c r="BK23" s="2"/>
      <c r="BL23" s="2"/>
      <c r="BM23" s="2"/>
      <c r="BN23" s="2"/>
      <c r="BO23" s="2"/>
      <c r="BP23" s="2"/>
    </row>
    <row r="24" customFormat="false" ht="14" hidden="false" customHeight="true" outlineLevel="0" collapsed="false">
      <c r="A24" s="3"/>
      <c r="B24" s="122" t="s">
        <v>34</v>
      </c>
      <c r="C24" s="122"/>
      <c r="D24" s="123" t="str">
        <f aca="false">IF(AD4&lt;4,(DGET(AA13:AY67,"K",BA14:BA15)),(DGET(AA69:AY123,"K",BA14:BA15)))</f>
        <v>-</v>
      </c>
      <c r="E24" s="123"/>
      <c r="F24" s="123"/>
      <c r="G24" s="123"/>
      <c r="H24" s="124" t="str">
        <f aca="false">IF(AD4&lt;4,(DGET(AA13:AY67,"K",BB14:BB15)),(DGET(AA69:AY123,"K",BB14:BB15)))</f>
        <v>-</v>
      </c>
      <c r="I24" s="124" t="str">
        <f aca="false">IF(AD4&lt;4,(DGET(AA13:AY67,"K",BC14:BC15)),(DGET(AA69:AY123,"K",BC14:BC15)))</f>
        <v>-</v>
      </c>
      <c r="J24" s="124" t="str">
        <f aca="false">IF(AD4&lt;4,(DGET(AA13:AY67,"K",BD14:BD15)),(DGET(AA69:AY123,"K",BD14:BD15)))</f>
        <v>-</v>
      </c>
      <c r="K24" s="124" t="e">
        <f aca="false">IF(AD4&lt;4,(DGET(AA13:AY67,"K",BA18:BA19)),(DGET(AA69:AY123,"K",BA18:BA19)))</f>
        <v>#VALUE!</v>
      </c>
      <c r="L24" s="124" t="n">
        <f aca="false">IF(AD4&lt;4,(DGET(AA13:AY67,"K",BB18:BB19)),(DGET(AA69:AY123,"K",BB18:BB19)))</f>
        <v>90</v>
      </c>
      <c r="M24" s="124" t="str">
        <f aca="false">IF(AD4&lt;4,(DGET(AA13:AY67,"K",BC18:BC19)),(DGET(AA69:AY123,"K",BC18:BC19)))</f>
        <v>-</v>
      </c>
      <c r="N24" s="125" t="n">
        <f aca="false">IF(AD4&lt;4,(DGET(AA13:AY67,"K",BD18:BD19)),(DGET(AA69:AY123,"K",BD18:BD19)))</f>
        <v>90</v>
      </c>
      <c r="O24" s="125"/>
      <c r="P24" s="3"/>
      <c r="Q24" s="126"/>
      <c r="R24" s="127"/>
      <c r="S24" s="128"/>
      <c r="T24" s="128"/>
      <c r="U24" s="128"/>
      <c r="V24" s="127"/>
      <c r="W24" s="129"/>
      <c r="X24" s="127"/>
      <c r="Y24" s="127"/>
      <c r="Z24" s="130"/>
      <c r="AA24" s="67" t="s">
        <v>58</v>
      </c>
      <c r="AB24" s="68" t="n">
        <v>100</v>
      </c>
      <c r="AC24" s="68" t="s">
        <v>58</v>
      </c>
      <c r="AD24" s="68" t="s">
        <v>58</v>
      </c>
      <c r="AE24" s="69" t="n">
        <v>47.93</v>
      </c>
      <c r="AF24" s="69" t="n">
        <v>74.11</v>
      </c>
      <c r="AG24" s="69" t="n">
        <v>-3.01</v>
      </c>
      <c r="AH24" s="7" t="n">
        <f aca="false">((AE24-'Pass-Fail'!H42)^2+(AF24-'Pass-Fail'!I42)^2+(AG24-'Pass-Fail'!J42)^2)^0.5</f>
        <v>110.131937427783</v>
      </c>
      <c r="AI24" s="7" t="n">
        <f aca="false">SQRT(ABS(AH24^2-(AE24-'Pass-Fail'!H42)^2-(SQRT(AF24^2+AG24^2)-SQRT('Pass-Fail'!I42^2+'Pass-Fail'!J42^2))^2))</f>
        <v>99.9836307010916</v>
      </c>
      <c r="AJ24" s="70" t="n">
        <f aca="false">ABS((AF24-I42)^2+(AG24-J42)^2)^0.5</f>
        <v>101.022336442544</v>
      </c>
      <c r="AK24" s="16" t="n">
        <f aca="false">ABS(AE24-'Pass-Fail'!H42)</f>
        <v>43.85808</v>
      </c>
      <c r="AL24" s="69" t="n">
        <v>47.84</v>
      </c>
      <c r="AM24" s="69" t="n">
        <v>72.08</v>
      </c>
      <c r="AN24" s="69" t="n">
        <v>-3.11</v>
      </c>
      <c r="AO24" s="7" t="n">
        <f aca="false">((AL24-'Pass-Fail'!H42)^2+(AM24-'Pass-Fail'!I42)^2+(AN24-'Pass-Fail'!J42)^2)^0.5</f>
        <v>108.771975253725</v>
      </c>
      <c r="AP24" s="7" t="n">
        <f aca="false">SQRT(ABS(AO24^2-(AL24-'Pass-Fail'!H42)^2-(SQRT(AM24^2+AN24^2)-SQRT('Pass-Fail'!I42^2+'Pass-Fail'!J42^2))^2))</f>
        <v>98.7193927637156</v>
      </c>
      <c r="AQ24" s="70" t="n">
        <f aca="false">ABS((AM24-I42)^2+(AN24-J42)^2)^0.5</f>
        <v>99.4982857385523</v>
      </c>
      <c r="AR24" s="7" t="n">
        <f aca="false">ABS(AL24-'Pass-Fail'!H42)</f>
        <v>43.94808</v>
      </c>
      <c r="AS24" s="69" t="n">
        <v>47.64</v>
      </c>
      <c r="AT24" s="69" t="n">
        <v>69.97</v>
      </c>
      <c r="AU24" s="69" t="n">
        <v>-3.54</v>
      </c>
      <c r="AV24" s="7" t="n">
        <f aca="false">((AS24-'Pass-Fail'!H42)^2+(AT24-'Pass-Fail'!I42)^2+(AU24-'Pass-Fail'!J42)^2)^0.5</f>
        <v>107.615370081587</v>
      </c>
      <c r="AW24" s="7" t="n">
        <f aca="false">SQRT(ABS(AV24^2-(AS24-'Pass-Fail'!H42)^2-(SQRT(AT24^2+AU24^2)-SQRT('Pass-Fail'!I42^2+'Pass-Fail'!J42^2))^2))</f>
        <v>97.5968459231084</v>
      </c>
      <c r="AX24" s="70" t="n">
        <f aca="false">ABS((AT24-I42)^2+(AU24-J42)^2)^0.5</f>
        <v>98.1428291323956</v>
      </c>
      <c r="AY24" s="7" t="n">
        <f aca="false">ABS(AS24-'Pass-Fail'!H42)</f>
        <v>44.14808</v>
      </c>
      <c r="AZ24" s="7"/>
      <c r="BA24" s="7"/>
      <c r="BB24" s="7"/>
      <c r="BC24" s="7"/>
      <c r="BD24" s="7"/>
      <c r="BJ24" s="2"/>
      <c r="BK24" s="2"/>
      <c r="BL24" s="2"/>
      <c r="BM24" s="2"/>
      <c r="BN24" s="2"/>
      <c r="BO24" s="2"/>
      <c r="BP24" s="2"/>
    </row>
    <row r="25" customFormat="false" ht="14" hidden="false" customHeight="true" outlineLevel="0" collapsed="false">
      <c r="A25" s="3"/>
      <c r="B25" s="3"/>
      <c r="C25" s="3"/>
      <c r="D25" s="3"/>
      <c r="E25" s="3"/>
      <c r="F25" s="3"/>
      <c r="G25" s="3"/>
      <c r="H25" s="3"/>
      <c r="I25" s="3"/>
      <c r="J25" s="3"/>
      <c r="K25" s="3"/>
      <c r="L25" s="3"/>
      <c r="M25" s="3"/>
      <c r="N25" s="3"/>
      <c r="O25" s="3"/>
      <c r="P25" s="3"/>
      <c r="Q25" s="3"/>
      <c r="R25" s="3"/>
      <c r="S25" s="5"/>
      <c r="T25" s="5"/>
      <c r="U25" s="5"/>
      <c r="V25" s="3"/>
      <c r="W25" s="3"/>
      <c r="X25" s="3"/>
      <c r="Y25" s="3"/>
      <c r="Z25" s="3"/>
      <c r="AA25" s="67" t="s">
        <v>58</v>
      </c>
      <c r="AB25" s="68" t="n">
        <v>100</v>
      </c>
      <c r="AC25" s="68" t="n">
        <v>100</v>
      </c>
      <c r="AD25" s="68" t="s">
        <v>58</v>
      </c>
      <c r="AE25" s="69" t="n">
        <v>47.37</v>
      </c>
      <c r="AF25" s="69" t="n">
        <v>68.25</v>
      </c>
      <c r="AG25" s="69" t="n">
        <v>48.79</v>
      </c>
      <c r="AH25" s="7" t="n">
        <f aca="false">((AE25-'Pass-Fail'!H43)^2+(AF25-'Pass-Fail'!I43)^2+(AG25-'Pass-Fail'!J43)^2)^0.5</f>
        <v>89.3856780935069</v>
      </c>
      <c r="AI25" s="7" t="n">
        <f aca="false">SQRT(ABS(AH25^2-(AE25-'Pass-Fail'!H43)^2-(SQRT(AF25^2+AG25^2)-SQRT('Pass-Fail'!I43^2+'Pass-Fail'!J43^2))^2))</f>
        <v>43.5792033647591</v>
      </c>
      <c r="AJ25" s="70" t="n">
        <f aca="false">ABS((AF25-I43)^2+(AG25-J43)^2)^0.5</f>
        <v>76.2547743552884</v>
      </c>
      <c r="AK25" s="16" t="n">
        <f aca="false">ABS(AE25-'Pass-Fail'!H43)</f>
        <v>46.63699</v>
      </c>
      <c r="AL25" s="69" t="n">
        <v>46.86</v>
      </c>
      <c r="AM25" s="69" t="n">
        <v>66.21</v>
      </c>
      <c r="AN25" s="69" t="n">
        <v>45.03</v>
      </c>
      <c r="AO25" s="7" t="n">
        <f aca="false">((AL25-'Pass-Fail'!H43)^2+(AM25-'Pass-Fail'!I43)^2+(AN25-'Pass-Fail'!J43)^2)^0.5</f>
        <v>86.9368809076795</v>
      </c>
      <c r="AP25" s="7" t="n">
        <f aca="false">SQRT(ABS(AO25^2-(AL25-'Pass-Fail'!H43)^2-(SQRT(AM25^2+AN25^2)-SQRT('Pass-Fail'!I43^2+'Pass-Fail'!J43^2))^2))</f>
        <v>43.3996079889297</v>
      </c>
      <c r="AQ25" s="70" t="n">
        <f aca="false">ABS((AM25-I43)^2+(AN25-J43)^2)^0.5</f>
        <v>73.0423342719545</v>
      </c>
      <c r="AR25" s="7" t="n">
        <f aca="false">ABS(AL25-'Pass-Fail'!H43)</f>
        <v>47.14699</v>
      </c>
      <c r="AS25" s="69" t="n">
        <v>47.43</v>
      </c>
      <c r="AT25" s="69" t="n">
        <v>64.38</v>
      </c>
      <c r="AU25" s="69" t="n">
        <v>42.74</v>
      </c>
      <c r="AV25" s="7" t="n">
        <f aca="false">((AS25-'Pass-Fail'!H43)^2+(AT25-'Pass-Fail'!I43)^2+(AU25-'Pass-Fail'!J43)^2)^0.5</f>
        <v>84.5643272479362</v>
      </c>
      <c r="AW25" s="7" t="n">
        <f aca="false">SQRT(ABS(AV25^2-(AS25-'Pass-Fail'!H43)^2-(SQRT(AT25^2+AU25^2)-SQRT('Pass-Fail'!I43^2+'Pass-Fail'!J43^2))^2))</f>
        <v>43.0208260852985</v>
      </c>
      <c r="AX25" s="70" t="n">
        <f aca="false">ABS((AT25-I43)^2+(AU25-J43)^2)^0.5</f>
        <v>70.5812258708783</v>
      </c>
      <c r="AY25" s="7" t="n">
        <f aca="false">ABS(AS25-'Pass-Fail'!H43)</f>
        <v>46.57699</v>
      </c>
      <c r="AZ25" s="7"/>
      <c r="BA25" s="7"/>
      <c r="BB25" s="7"/>
      <c r="BC25" s="7"/>
      <c r="BD25" s="7"/>
      <c r="BJ25" s="2"/>
      <c r="BK25" s="2"/>
      <c r="BL25" s="2"/>
      <c r="BM25" s="2"/>
      <c r="BN25" s="2"/>
      <c r="BO25" s="2"/>
      <c r="BP25" s="2"/>
    </row>
    <row r="26" customFormat="false" ht="14" hidden="false" customHeight="true" outlineLevel="0" collapsed="false">
      <c r="A26" s="3"/>
      <c r="B26" s="3"/>
      <c r="C26" s="3"/>
      <c r="D26" s="3"/>
      <c r="E26" s="3"/>
      <c r="F26" s="3"/>
      <c r="G26" s="3"/>
      <c r="H26" s="3"/>
      <c r="I26" s="3"/>
      <c r="J26" s="3"/>
      <c r="K26" s="3"/>
      <c r="L26" s="3"/>
      <c r="M26" s="3"/>
      <c r="N26" s="3"/>
      <c r="O26" s="3"/>
      <c r="P26" s="3"/>
      <c r="Q26" s="3"/>
      <c r="R26" s="131"/>
      <c r="S26" s="5"/>
      <c r="T26" s="5"/>
      <c r="U26" s="5"/>
      <c r="V26" s="3"/>
      <c r="W26" s="3"/>
      <c r="X26" s="3"/>
      <c r="Y26" s="3"/>
      <c r="Z26" s="3"/>
      <c r="AA26" s="67" t="s">
        <v>58</v>
      </c>
      <c r="AB26" s="68" t="n">
        <v>70</v>
      </c>
      <c r="AC26" s="68" t="s">
        <v>58</v>
      </c>
      <c r="AD26" s="68" t="s">
        <v>58</v>
      </c>
      <c r="AE26" s="69" t="n">
        <v>60.35</v>
      </c>
      <c r="AF26" s="69" t="n">
        <v>51.93</v>
      </c>
      <c r="AG26" s="69" t="n">
        <v>-5.67</v>
      </c>
      <c r="AH26" s="7" t="n">
        <f aca="false">((AE26-'Pass-Fail'!H44)^2+(AF26-'Pass-Fail'!I44)^2+(AG26-'Pass-Fail'!J44)^2)^0.5</f>
        <v>108.820660472825</v>
      </c>
      <c r="AI26" s="7" t="n">
        <f aca="false">SQRT(ABS(AH26^2-(AE26-'Pass-Fail'!H44)^2-(SQRT(AF26^2+AG26^2)-SQRT('Pass-Fail'!I44^2+'Pass-Fail'!J44^2))^2))</f>
        <v>108.246175077309</v>
      </c>
      <c r="AJ26" s="70" t="n">
        <f aca="false">ABS((AF26-I44)^2+(AG26-J44)^2)^0.5</f>
        <v>108.512531917681</v>
      </c>
      <c r="AK26" s="16" t="n">
        <f aca="false">ABS(AE26-'Pass-Fail'!H44)</f>
        <v>8.18331</v>
      </c>
      <c r="AL26" s="69" t="n">
        <v>58.95</v>
      </c>
      <c r="AM26" s="69" t="n">
        <v>51.61</v>
      </c>
      <c r="AN26" s="69" t="n">
        <v>-4.46</v>
      </c>
      <c r="AO26" s="7" t="n">
        <f aca="false">((AL26-'Pass-Fail'!H44)^2+(AM26-'Pass-Fail'!I44)^2+(AN26-'Pass-Fail'!J44)^2)^0.5</f>
        <v>108.611362269064</v>
      </c>
      <c r="AP26" s="7" t="n">
        <f aca="false">SQRT(ABS(AO26^2-(AL26-'Pass-Fail'!H44)^2-(SQRT(AM26^2+AN26^2)-SQRT('Pass-Fail'!I44^2+'Pass-Fail'!J44^2))^2))</f>
        <v>108.101153200228</v>
      </c>
      <c r="AQ26" s="70" t="n">
        <f aca="false">ABS((AM26-I44)^2+(AN26-J44)^2)^0.5</f>
        <v>108.399329884395</v>
      </c>
      <c r="AR26" s="7" t="n">
        <f aca="false">ABS(AL26-'Pass-Fail'!H44)</f>
        <v>6.78331</v>
      </c>
      <c r="AS26" s="69" t="n">
        <v>58.14</v>
      </c>
      <c r="AT26" s="69" t="n">
        <v>49.08</v>
      </c>
      <c r="AU26" s="69" t="n">
        <v>-2.95</v>
      </c>
      <c r="AV26" s="7" t="n">
        <f aca="false">((AS26-'Pass-Fail'!H44)^2+(AT26-'Pass-Fail'!I44)^2+(AU26-'Pass-Fail'!J44)^2)^0.5</f>
        <v>106.35373281339</v>
      </c>
      <c r="AW26" s="7" t="n">
        <f aca="false">SQRT(ABS(AV26^2-(AS26-'Pass-Fail'!H44)^2-(SQRT(AT26^2+AU26^2)-SQRT('Pass-Fail'!I44^2+'Pass-Fail'!J44^2))^2))</f>
        <v>105.648573160907</v>
      </c>
      <c r="AX26" s="70" t="n">
        <f aca="false">ABS((AT26-I44)^2+(AU26-J44)^2)^0.5</f>
        <v>106.185856172024</v>
      </c>
      <c r="AY26" s="7" t="n">
        <f aca="false">ABS(AS26-'Pass-Fail'!H44)</f>
        <v>5.97331</v>
      </c>
      <c r="AZ26" s="7"/>
      <c r="BA26" s="7"/>
      <c r="BB26" s="7"/>
      <c r="BC26" s="7"/>
      <c r="BD26" s="7"/>
      <c r="BJ26" s="2"/>
      <c r="BK26" s="2"/>
      <c r="BL26" s="2"/>
      <c r="BM26" s="2"/>
      <c r="BN26" s="2"/>
      <c r="BO26" s="2"/>
      <c r="BP26" s="2"/>
    </row>
    <row r="27" customFormat="false" ht="14" hidden="false" customHeight="true" outlineLevel="0" collapsed="false">
      <c r="A27" s="3"/>
      <c r="B27" s="20" t="s">
        <v>73</v>
      </c>
      <c r="C27" s="20"/>
      <c r="D27" s="18"/>
      <c r="E27" s="18"/>
      <c r="F27" s="18"/>
      <c r="G27" s="18"/>
      <c r="H27" s="5"/>
      <c r="I27" s="5"/>
      <c r="J27" s="3"/>
      <c r="K27" s="3"/>
      <c r="L27" s="3"/>
      <c r="M27" s="3"/>
      <c r="N27" s="3"/>
      <c r="O27" s="3"/>
      <c r="P27" s="3"/>
      <c r="Q27" s="3"/>
      <c r="R27" s="131"/>
      <c r="S27" s="5"/>
      <c r="T27" s="5"/>
      <c r="U27" s="5"/>
      <c r="V27" s="3"/>
      <c r="W27" s="3"/>
      <c r="X27" s="3"/>
      <c r="Y27" s="3"/>
      <c r="Z27" s="3"/>
      <c r="AA27" s="67" t="s">
        <v>58</v>
      </c>
      <c r="AB27" s="68" t="n">
        <v>70</v>
      </c>
      <c r="AC27" s="68" t="n">
        <v>70</v>
      </c>
      <c r="AD27" s="68" t="s">
        <v>58</v>
      </c>
      <c r="AE27" s="69" t="n">
        <v>59.09</v>
      </c>
      <c r="AF27" s="69" t="n">
        <v>47.55</v>
      </c>
      <c r="AG27" s="69" t="n">
        <v>39.25</v>
      </c>
      <c r="AH27" s="7" t="n">
        <f aca="false">((AE27-'Pass-Fail'!H45)^2+(AF27-'Pass-Fail'!I45)^2+(AG27-'Pass-Fail'!J45)^2)^0.5</f>
        <v>59.9400914813274</v>
      </c>
      <c r="AI27" s="7" t="n">
        <f aca="false">SQRT(ABS(AH27^2-(AE27-'Pass-Fail'!H45)^2-(SQRT(AF27^2+AG27^2)-SQRT('Pass-Fail'!I45^2+'Pass-Fail'!J45^2))^2))</f>
        <v>56.0202199068865</v>
      </c>
      <c r="AJ27" s="70" t="n">
        <f aca="false">ABS((AF27-I45)^2+(AG27-J45)^2)^0.5</f>
        <v>56.0485532566631</v>
      </c>
      <c r="AK27" s="16" t="n">
        <f aca="false">ABS(AE27-'Pass-Fail'!H45)</f>
        <v>21.24557</v>
      </c>
      <c r="AL27" s="69" t="n">
        <v>57.68</v>
      </c>
      <c r="AM27" s="69" t="n">
        <v>47.17</v>
      </c>
      <c r="AN27" s="69" t="n">
        <v>37.42</v>
      </c>
      <c r="AO27" s="7" t="n">
        <f aca="false">((AL27-'Pass-Fail'!H45)^2+(AM27-'Pass-Fail'!I45)^2+(AN27-'Pass-Fail'!J45)^2)^0.5</f>
        <v>57.8838695699406</v>
      </c>
      <c r="AP27" s="7" t="n">
        <f aca="false">SQRT(ABS(AO27^2-(AL27-'Pass-Fail'!H45)^2-(SQRT(AM27^2+AN27^2)-SQRT('Pass-Fail'!I45^2+'Pass-Fail'!J45^2))^2))</f>
        <v>54.2832269828432</v>
      </c>
      <c r="AQ27" s="70" t="n">
        <f aca="false">ABS((AM27-I45)^2+(AN27-J45)^2)^0.5</f>
        <v>54.3791551898795</v>
      </c>
      <c r="AR27" s="7" t="n">
        <f aca="false">ABS(AL27-'Pass-Fail'!H45)</f>
        <v>19.83557</v>
      </c>
      <c r="AS27" s="69" t="n">
        <v>57.01</v>
      </c>
      <c r="AT27" s="69" t="n">
        <v>44.95</v>
      </c>
      <c r="AU27" s="69" t="n">
        <v>36.24</v>
      </c>
      <c r="AV27" s="7" t="n">
        <f aca="false">((AS27-'Pass-Fail'!H45)^2+(AT27-'Pass-Fail'!I45)^2+(AU27-'Pass-Fail'!J45)^2)^0.5</f>
        <v>57.1950393355044</v>
      </c>
      <c r="AW27" s="7" t="n">
        <f aca="false">SQRT(ABS(AV27^2-(AS27-'Pass-Fail'!H45)^2-(SQRT(AT27^2+AU27^2)-SQRT('Pass-Fail'!I45^2+'Pass-Fail'!J45^2))^2))</f>
        <v>53.5861070115178</v>
      </c>
      <c r="AX27" s="70" t="n">
        <f aca="false">ABS((AT27-I45)^2+(AU27-J45)^2)^0.5</f>
        <v>53.8883424421739</v>
      </c>
      <c r="AY27" s="7" t="n">
        <f aca="false">ABS(AS27-'Pass-Fail'!H45)</f>
        <v>19.16557</v>
      </c>
      <c r="AZ27" s="7"/>
      <c r="BA27" s="7"/>
      <c r="BB27" s="7"/>
      <c r="BC27" s="7"/>
      <c r="BD27" s="7"/>
      <c r="BJ27" s="2"/>
      <c r="BK27" s="2"/>
      <c r="BL27" s="2"/>
      <c r="BM27" s="2"/>
      <c r="BN27" s="2"/>
      <c r="BO27" s="2"/>
      <c r="BP27" s="2"/>
    </row>
    <row r="28" customFormat="false" ht="14" hidden="false" customHeight="true" outlineLevel="0" collapsed="false">
      <c r="A28" s="3"/>
      <c r="B28" s="132" t="s">
        <v>25</v>
      </c>
      <c r="C28" s="132"/>
      <c r="D28" s="132"/>
      <c r="E28" s="132"/>
      <c r="F28" s="132"/>
      <c r="G28" s="132"/>
      <c r="H28" s="3"/>
      <c r="I28" s="3"/>
      <c r="J28" s="3"/>
      <c r="K28" s="3"/>
      <c r="L28" s="3"/>
      <c r="M28" s="3"/>
      <c r="N28" s="3"/>
      <c r="O28" s="3"/>
      <c r="P28" s="3"/>
      <c r="Q28" s="3"/>
      <c r="R28" s="131"/>
      <c r="S28" s="5"/>
      <c r="T28" s="5"/>
      <c r="U28" s="5"/>
      <c r="V28" s="3"/>
      <c r="W28" s="3"/>
      <c r="X28" s="3"/>
      <c r="Y28" s="3"/>
      <c r="Z28" s="3"/>
      <c r="AA28" s="67" t="s">
        <v>58</v>
      </c>
      <c r="AB28" s="68" t="n">
        <v>30</v>
      </c>
      <c r="AC28" s="68" t="s">
        <v>58</v>
      </c>
      <c r="AD28" s="68" t="s">
        <v>58</v>
      </c>
      <c r="AE28" s="69" t="n">
        <v>80.03</v>
      </c>
      <c r="AF28" s="69" t="n">
        <v>20.38</v>
      </c>
      <c r="AG28" s="69" t="n">
        <v>-5.35</v>
      </c>
      <c r="AH28" s="7" t="n">
        <f aca="false">((AE28-'Pass-Fail'!H46)^2+(AF28-'Pass-Fail'!I46)^2+(AG28-'Pass-Fail'!J46)^2)^0.5</f>
        <v>85.3020388382746</v>
      </c>
      <c r="AI28" s="7" t="n">
        <f aca="false">SQRT(ABS(AH28^2-(AE28-'Pass-Fail'!H46)^2-(SQRT(AF28^2+AG28^2)-SQRT('Pass-Fail'!I46^2+'Pass-Fail'!J46^2))^2))</f>
        <v>58.1414086635715</v>
      </c>
      <c r="AJ28" s="70" t="n">
        <f aca="false">ABS((AF28-I46)^2+(AG28-J46)^2)^0.5</f>
        <v>85.0341686114705</v>
      </c>
      <c r="AK28" s="16" t="n">
        <f aca="false">ABS(AE28-'Pass-Fail'!H46)</f>
        <v>6.75485000000001</v>
      </c>
      <c r="AL28" s="69" t="n">
        <v>78.03</v>
      </c>
      <c r="AM28" s="69" t="n">
        <v>20.64</v>
      </c>
      <c r="AN28" s="69" t="n">
        <v>-3.18</v>
      </c>
      <c r="AO28" s="7" t="n">
        <f aca="false">((AL28-'Pass-Fail'!H46)^2+(AM28-'Pass-Fail'!I46)^2+(AN28-'Pass-Fail'!J46)^2)^0.5</f>
        <v>82.9917569977073</v>
      </c>
      <c r="AP28" s="7" t="n">
        <f aca="false">SQRT(ABS(AO28^2-(AL28-'Pass-Fail'!H46)^2-(SQRT(AM28^2+AN28^2)-SQRT('Pass-Fail'!I46^2+'Pass-Fail'!J46^2))^2))</f>
        <v>54.6936558153281</v>
      </c>
      <c r="AQ28" s="70" t="n">
        <f aca="false">ABS((AM28-I46)^2+(AN28-J46)^2)^0.5</f>
        <v>82.8554351327902</v>
      </c>
      <c r="AR28" s="7" t="n">
        <f aca="false">ABS(AL28-'Pass-Fail'!H46)</f>
        <v>4.75485000000001</v>
      </c>
      <c r="AS28" s="69" t="n">
        <v>75.88</v>
      </c>
      <c r="AT28" s="69" t="n">
        <v>19.59</v>
      </c>
      <c r="AU28" s="69" t="n">
        <v>0.11</v>
      </c>
      <c r="AV28" s="7" t="n">
        <f aca="false">((AS28-'Pass-Fail'!H46)^2+(AT28-'Pass-Fail'!I46)^2+(AU28-'Pass-Fail'!J46)^2)^0.5</f>
        <v>79.6606563879968</v>
      </c>
      <c r="AW28" s="7" t="n">
        <f aca="false">SQRT(ABS(AV28^2-(AS28-'Pass-Fail'!H46)^2-(SQRT(AT28^2+AU28^2)-SQRT('Pass-Fail'!I46^2+'Pass-Fail'!J46^2))^2))</f>
        <v>47.9870672303311</v>
      </c>
      <c r="AX28" s="70" t="n">
        <f aca="false">ABS((AT28-I46)^2+(AU28-J46)^2)^0.5</f>
        <v>79.6180565741466</v>
      </c>
      <c r="AY28" s="7" t="n">
        <f aca="false">ABS(AS28-'Pass-Fail'!H46)</f>
        <v>2.60485</v>
      </c>
      <c r="AZ28" s="7"/>
      <c r="BA28" s="7"/>
      <c r="BB28" s="7"/>
      <c r="BC28" s="7"/>
      <c r="BD28" s="7"/>
      <c r="BJ28" s="2"/>
      <c r="BK28" s="2"/>
      <c r="BL28" s="2"/>
      <c r="BM28" s="2"/>
      <c r="BN28" s="2"/>
      <c r="BO28" s="2"/>
      <c r="BP28" s="2"/>
    </row>
    <row r="29" customFormat="false" ht="14" hidden="false" customHeight="true" outlineLevel="0" collapsed="false">
      <c r="A29" s="3"/>
      <c r="B29" s="3"/>
      <c r="C29" s="3"/>
      <c r="D29" s="3"/>
      <c r="E29" s="3"/>
      <c r="F29" s="3"/>
      <c r="G29" s="3"/>
      <c r="H29" s="3"/>
      <c r="I29" s="3"/>
      <c r="J29" s="3"/>
      <c r="K29" s="3"/>
      <c r="L29" s="3"/>
      <c r="M29" s="3"/>
      <c r="N29" s="3"/>
      <c r="O29" s="3"/>
      <c r="P29" s="3"/>
      <c r="Q29" s="3"/>
      <c r="R29" s="131"/>
      <c r="S29" s="5"/>
      <c r="T29" s="5"/>
      <c r="U29" s="5"/>
      <c r="V29" s="3"/>
      <c r="W29" s="3"/>
      <c r="X29" s="3"/>
      <c r="Y29" s="3"/>
      <c r="Z29" s="3"/>
      <c r="AA29" s="67" t="s">
        <v>58</v>
      </c>
      <c r="AB29" s="68" t="n">
        <v>30</v>
      </c>
      <c r="AC29" s="68" t="n">
        <v>30</v>
      </c>
      <c r="AD29" s="68" t="s">
        <v>58</v>
      </c>
      <c r="AE29" s="69" t="n">
        <v>78.62</v>
      </c>
      <c r="AF29" s="69" t="n">
        <v>17.92</v>
      </c>
      <c r="AG29" s="69" t="n">
        <v>18.2</v>
      </c>
      <c r="AH29" s="7" t="n">
        <f aca="false">((AE29-'Pass-Fail'!H47)^2+(AF29-'Pass-Fail'!I47)^2+(AG29-'Pass-Fail'!J47)^2)^0.5</f>
        <v>27.204092264516</v>
      </c>
      <c r="AI29" s="7" t="n">
        <f aca="false">SQRT(ABS(AH29^2-(AE29-'Pass-Fail'!H47)^2-(SQRT(AF29^2+AG29^2)-SQRT('Pass-Fail'!I47^2+'Pass-Fail'!J47^2))^2))</f>
        <v>9.96671343220303</v>
      </c>
      <c r="AJ29" s="70" t="n">
        <f aca="false">ABS((AF29-I47)^2+(AG29-J47)^2)^0.5</f>
        <v>15.346128874221</v>
      </c>
      <c r="AK29" s="16" t="n">
        <f aca="false">ABS(AE29-'Pass-Fail'!H47)</f>
        <v>22.46239</v>
      </c>
      <c r="AL29" s="69" t="n">
        <v>76.94</v>
      </c>
      <c r="AM29" s="69" t="n">
        <v>18.06</v>
      </c>
      <c r="AN29" s="69" t="n">
        <v>18.43</v>
      </c>
      <c r="AO29" s="7" t="n">
        <f aca="false">((AL29-'Pass-Fail'!H47)^2+(AM29-'Pass-Fail'!I47)^2+(AN29-'Pass-Fail'!J47)^2)^0.5</f>
        <v>25.7084265511583</v>
      </c>
      <c r="AP29" s="7" t="n">
        <f aca="false">SQRT(ABS(AO29^2-(AL29-'Pass-Fail'!H47)^2-(SQRT(AM29^2+AN29^2)-SQRT('Pass-Fail'!I47^2+'Pass-Fail'!J47^2))^2))</f>
        <v>9.94471925192286</v>
      </c>
      <c r="AQ29" s="70" t="n">
        <f aca="false">ABS((AM29-I47)^2+(AN29-J47)^2)^0.5</f>
        <v>15.1332568082419</v>
      </c>
      <c r="AR29" s="7" t="n">
        <f aca="false">ABS(AL29-'Pass-Fail'!H47)</f>
        <v>20.78239</v>
      </c>
      <c r="AS29" s="69" t="n">
        <v>74.61</v>
      </c>
      <c r="AT29" s="69" t="n">
        <v>17.32</v>
      </c>
      <c r="AU29" s="69" t="n">
        <v>19.99</v>
      </c>
      <c r="AV29" s="7" t="n">
        <f aca="false">((AS29-'Pass-Fail'!H47)^2+(AT29-'Pass-Fail'!I47)^2+(AU29-'Pass-Fail'!J47)^2)^0.5</f>
        <v>22.8685091848223</v>
      </c>
      <c r="AW29" s="7" t="n">
        <f aca="false">SQRT(ABS(AV29^2-(AS29-'Pass-Fail'!H47)^2-(SQRT(AT29^2+AU29^2)-SQRT('Pass-Fail'!I47^2+'Pass-Fail'!J47^2))^2))</f>
        <v>8.16576789990339</v>
      </c>
      <c r="AX29" s="70" t="n">
        <f aca="false">ABS((AT29-I47)^2+(AU29-J47)^2)^0.5</f>
        <v>13.5084423833468</v>
      </c>
      <c r="AY29" s="7" t="n">
        <f aca="false">ABS(AS29-'Pass-Fail'!H47)</f>
        <v>18.45239</v>
      </c>
      <c r="AZ29" s="7"/>
      <c r="BA29" s="7"/>
      <c r="BB29" s="7"/>
      <c r="BC29" s="7"/>
      <c r="BD29" s="7"/>
      <c r="BJ29" s="2"/>
      <c r="BK29" s="2"/>
      <c r="BL29" s="2"/>
      <c r="BM29" s="2"/>
      <c r="BN29" s="2"/>
      <c r="BO29" s="2"/>
      <c r="BP29" s="2"/>
    </row>
    <row r="30" customFormat="false" ht="14" hidden="false" customHeight="true" outlineLevel="0" collapsed="false">
      <c r="A30" s="3"/>
      <c r="B30" s="13" t="s">
        <v>74</v>
      </c>
      <c r="C30" s="13"/>
      <c r="D30" s="14"/>
      <c r="E30" s="14"/>
      <c r="F30" s="14"/>
      <c r="G30" s="14"/>
      <c r="H30" s="20" t="s">
        <v>75</v>
      </c>
      <c r="I30" s="14"/>
      <c r="J30" s="14"/>
      <c r="K30" s="18"/>
      <c r="L30" s="20" t="s">
        <v>76</v>
      </c>
      <c r="M30" s="18"/>
      <c r="N30" s="14"/>
      <c r="O30" s="18"/>
      <c r="P30" s="18"/>
      <c r="Q30" s="5"/>
      <c r="R30" s="131"/>
      <c r="S30" s="5"/>
      <c r="T30" s="5"/>
      <c r="U30" s="5"/>
      <c r="V30" s="3"/>
      <c r="W30" s="3"/>
      <c r="X30" s="3"/>
      <c r="Y30" s="3"/>
      <c r="Z30" s="3"/>
      <c r="AA30" s="67" t="s">
        <v>58</v>
      </c>
      <c r="AB30" s="68" t="s">
        <v>58</v>
      </c>
      <c r="AC30" s="68" t="n">
        <v>100</v>
      </c>
      <c r="AD30" s="68" t="n">
        <v>60</v>
      </c>
      <c r="AE30" s="69" t="n">
        <v>48.53</v>
      </c>
      <c r="AF30" s="69" t="n">
        <v>-5.3</v>
      </c>
      <c r="AG30" s="69" t="n">
        <v>49.19</v>
      </c>
      <c r="AH30" s="7" t="n">
        <f aca="false">((AE30-'Pass-Fail'!H48)^2+(AF30-'Pass-Fail'!I48)^2+(AG30-'Pass-Fail'!J48)^2)^0.5</f>
        <v>56.5919051017246</v>
      </c>
      <c r="AI30" s="7" t="n">
        <f aca="false">SQRT(ABS(AH30^2-(AE30-'Pass-Fail'!H48)^2-(SQRT(AF30^2+AG30^2)-SQRT('Pass-Fail'!I48^2+'Pass-Fail'!J48^2))^2))</f>
        <v>55.341638181663</v>
      </c>
      <c r="AJ30" s="70" t="n">
        <f aca="false">ABS((AF30-I48)^2+(AG30-J48)^2)^0.5</f>
        <v>56.5732324047345</v>
      </c>
      <c r="AK30" s="16" t="n">
        <f aca="false">ABS(AE30-'Pass-Fail'!H48)</f>
        <v>1.45365</v>
      </c>
      <c r="AL30" s="69" t="n">
        <v>47.67</v>
      </c>
      <c r="AM30" s="69" t="n">
        <v>-4.29</v>
      </c>
      <c r="AN30" s="69" t="n">
        <v>45.76</v>
      </c>
      <c r="AO30" s="7" t="n">
        <f aca="false">((AL30-'Pass-Fail'!H48)^2+(AM30-'Pass-Fail'!I48)^2+(AN30-'Pass-Fail'!J48)^2)^0.5</f>
        <v>53.534783224018</v>
      </c>
      <c r="AP30" s="7" t="n">
        <f aca="false">SQRT(ABS(AO30^2-(AL30-'Pass-Fail'!H48)^2-(SQRT(AM30^2+AN30^2)-SQRT('Pass-Fail'!I48^2+'Pass-Fail'!J48^2))^2))</f>
        <v>52.8956522311603</v>
      </c>
      <c r="AQ30" s="70" t="n">
        <f aca="false">ABS((AM30-I48)^2+(AN30-J48)^2)^0.5</f>
        <v>53.5314916149373</v>
      </c>
      <c r="AR30" s="7" t="n">
        <f aca="false">ABS(AL30-'Pass-Fail'!H48)</f>
        <v>0.593650000000004</v>
      </c>
      <c r="AS30" s="69" t="n">
        <v>47.09</v>
      </c>
      <c r="AT30" s="69" t="n">
        <v>-4.83</v>
      </c>
      <c r="AU30" s="69" t="n">
        <v>44.51</v>
      </c>
      <c r="AV30" s="7" t="n">
        <f aca="false">((AS30-'Pass-Fail'!H48)^2+(AT30-'Pass-Fail'!I48)^2+(AU30-'Pass-Fail'!J48)^2)^0.5</f>
        <v>53.1373841719989</v>
      </c>
      <c r="AW30" s="7" t="n">
        <f aca="false">SQRT(ABS(AV30^2-(AS30-'Pass-Fail'!H48)^2-(SQRT(AT30^2+AU30^2)-SQRT('Pass-Fail'!I48^2+'Pass-Fail'!J48^2))^2))</f>
        <v>52.669384657553</v>
      </c>
      <c r="AX30" s="70" t="n">
        <f aca="false">ABS((AT30-I48)^2+(AU30-J48)^2)^0.5</f>
        <v>53.1373824187841</v>
      </c>
      <c r="AY30" s="7" t="n">
        <f aca="false">ABS(AS30-'Pass-Fail'!H48)</f>
        <v>0.0136500000000055</v>
      </c>
      <c r="AZ30" s="7"/>
      <c r="BA30" s="7"/>
      <c r="BB30" s="7"/>
      <c r="BC30" s="7"/>
      <c r="BD30" s="7"/>
      <c r="BJ30" s="2"/>
      <c r="BK30" s="2"/>
      <c r="BL30" s="2"/>
      <c r="BM30" s="2"/>
      <c r="BN30" s="2"/>
      <c r="BO30" s="2"/>
      <c r="BP30" s="2"/>
    </row>
    <row r="31" customFormat="false" ht="14" hidden="false" customHeight="true" outlineLevel="0" collapsed="false">
      <c r="A31" s="3"/>
      <c r="B31" s="133" t="s">
        <v>31</v>
      </c>
      <c r="C31" s="133" t="s">
        <v>32</v>
      </c>
      <c r="D31" s="133" t="s">
        <v>33</v>
      </c>
      <c r="E31" s="133" t="s">
        <v>34</v>
      </c>
      <c r="F31" s="14"/>
      <c r="G31" s="14"/>
      <c r="H31" s="134" t="s">
        <v>77</v>
      </c>
      <c r="I31" s="134" t="s">
        <v>78</v>
      </c>
      <c r="J31" s="134" t="s">
        <v>79</v>
      </c>
      <c r="K31" s="135"/>
      <c r="L31" s="136" t="s">
        <v>77</v>
      </c>
      <c r="M31" s="136" t="s">
        <v>78</v>
      </c>
      <c r="N31" s="136" t="s">
        <v>79</v>
      </c>
      <c r="O31" s="136"/>
      <c r="P31" s="137" t="s">
        <v>41</v>
      </c>
      <c r="Q31" s="5"/>
      <c r="R31" s="3"/>
      <c r="S31" s="5"/>
      <c r="T31" s="5"/>
      <c r="U31" s="5"/>
      <c r="V31" s="3"/>
      <c r="W31" s="3"/>
      <c r="X31" s="3"/>
      <c r="Y31" s="3"/>
      <c r="Z31" s="3"/>
      <c r="AA31" s="67" t="n">
        <v>100</v>
      </c>
      <c r="AB31" s="68" t="s">
        <v>58</v>
      </c>
      <c r="AC31" s="68" t="n">
        <v>100</v>
      </c>
      <c r="AD31" s="68" t="n">
        <v>60</v>
      </c>
      <c r="AE31" s="69" t="n">
        <v>28.47</v>
      </c>
      <c r="AF31" s="69" t="n">
        <v>-39.38</v>
      </c>
      <c r="AG31" s="69" t="n">
        <v>12.04</v>
      </c>
      <c r="AH31" s="7" t="n">
        <f aca="false">((AE31-'Pass-Fail'!H49)^2+(AF31-'Pass-Fail'!I49)^2+(AG31-'Pass-Fail'!J49)^2)^0.5</f>
        <v>72.7997979409201</v>
      </c>
      <c r="AI31" s="7" t="n">
        <f aca="false">SQRT(ABS(AH31^2-(AE31-'Pass-Fail'!H49)^2-(SQRT(AF31^2+AG31^2)-SQRT('Pass-Fail'!I49^2+'Pass-Fail'!J49^2))^2))</f>
        <v>71.2832846485365</v>
      </c>
      <c r="AJ31" s="70" t="n">
        <f aca="false">ABS((AF31-I49)^2+(AG31-J49)^2)^0.5</f>
        <v>71.9233106819785</v>
      </c>
      <c r="AK31" s="16" t="n">
        <f aca="false">ABS(AE31-'Pass-Fail'!H49)</f>
        <v>11.26268</v>
      </c>
      <c r="AL31" s="69" t="n">
        <v>29.42</v>
      </c>
      <c r="AM31" s="69" t="n">
        <v>-36.88</v>
      </c>
      <c r="AN31" s="69" t="n">
        <v>12.46</v>
      </c>
      <c r="AO31" s="7" t="n">
        <f aca="false">((AL31-'Pass-Fail'!H49)^2+(AM31-'Pass-Fail'!I49)^2+(AN31-'Pass-Fail'!J49)^2)^0.5</f>
        <v>70.5999781546623</v>
      </c>
      <c r="AP31" s="7" t="n">
        <f aca="false">SQRT(ABS(AO31^2-(AL31-'Pass-Fail'!H49)^2-(SQRT(AM31^2+AN31^2)-SQRT('Pass-Fail'!I49^2+'Pass-Fail'!J49^2))^2))</f>
        <v>69.4578320864895</v>
      </c>
      <c r="AQ31" s="70" t="n">
        <f aca="false">ABS((AM31-I49)^2+(AN31-J49)^2)^0.5</f>
        <v>69.8427200691411</v>
      </c>
      <c r="AR31" s="7" t="n">
        <f aca="false">ABS(AL31-'Pass-Fail'!H49)</f>
        <v>10.31268</v>
      </c>
      <c r="AS31" s="69" t="n">
        <v>30.65</v>
      </c>
      <c r="AT31" s="69" t="n">
        <v>-35.02</v>
      </c>
      <c r="AU31" s="69" t="n">
        <v>14.67</v>
      </c>
      <c r="AV31" s="7" t="n">
        <f aca="false">((AS31-'Pass-Fail'!H49)^2+(AT31-'Pass-Fail'!I49)^2+(AU31-'Pass-Fail'!J49)^2)^0.5</f>
        <v>69.7848996433956</v>
      </c>
      <c r="AW31" s="7" t="n">
        <f aca="false">SQRT(ABS(AV31^2-(AS31-'Pass-Fail'!H49)^2-(SQRT(AT31^2+AU31^2)-SQRT('Pass-Fail'!I49^2+'Pass-Fail'!J49^2))^2))</f>
        <v>68.8981266298224</v>
      </c>
      <c r="AX31" s="70" t="n">
        <f aca="false">ABS((AT31-I49)^2+(AU31-J49)^2)^0.5</f>
        <v>69.1913082854805</v>
      </c>
      <c r="AY31" s="7" t="n">
        <f aca="false">ABS(AS31-'Pass-Fail'!H49)</f>
        <v>9.08268</v>
      </c>
      <c r="AZ31" s="7"/>
      <c r="BA31" s="7"/>
      <c r="BB31" s="7"/>
      <c r="BC31" s="7"/>
      <c r="BD31" s="7"/>
      <c r="BJ31" s="2"/>
      <c r="BK31" s="2"/>
      <c r="BL31" s="2"/>
      <c r="BM31" s="2"/>
      <c r="BN31" s="2"/>
      <c r="BO31" s="2"/>
      <c r="BP31" s="2"/>
    </row>
    <row r="32" customFormat="false" ht="14" hidden="false" customHeight="true" outlineLevel="0" collapsed="false">
      <c r="A32" s="138"/>
      <c r="B32" s="139" t="n">
        <f aca="false">IF('Pass-Fail'!AD4&lt;4,'Pass-Fail'!AA14,'Pass-Fail'!AA70)</f>
        <v>100</v>
      </c>
      <c r="C32" s="140" t="str">
        <f aca="false">IF('Pass-Fail'!AD4&lt;4,'Pass-Fail'!AB14,'Pass-Fail'!AB70)</f>
        <v>-</v>
      </c>
      <c r="D32" s="141" t="str">
        <f aca="false">IF('Pass-Fail'!AD4&lt;4,'Pass-Fail'!AC14,'Pass-Fail'!AC70)</f>
        <v>-</v>
      </c>
      <c r="E32" s="142" t="n">
        <f aca="false">IF('Pass-Fail'!AD4&lt;4,'Pass-Fail'!AD14,'Pass-Fail'!AD70)</f>
        <v>60</v>
      </c>
      <c r="F32" s="143"/>
      <c r="G32" s="66"/>
      <c r="H32" s="144" t="n">
        <v>36.16859</v>
      </c>
      <c r="I32" s="144" t="n">
        <v>-27.3301</v>
      </c>
      <c r="J32" s="144" t="n">
        <v>-32.22204</v>
      </c>
      <c r="K32" s="145"/>
      <c r="L32" s="146" t="n">
        <f aca="false">IF('Pass-Fail'!AD4=1,'Pass-Fail'!AE14,IF('Pass-Fail'!AD4=2,'Pass-Fail'!AL14,IF('Pass-Fail'!AD4=3,'Pass-Fail'!AS14,IF('Pass-Fail'!AD4=4,'Pass-Fail'!AE70,IF('Pass-Fail'!AD4=5,'Pass-Fail'!AL70,'Pass-Fail'!AS70)))))</f>
        <v>30.05</v>
      </c>
      <c r="M32" s="147" t="n">
        <f aca="false">IF('Pass-Fail'!AD4=1,'Pass-Fail'!AF14,IF('Pass-Fail'!AD4=2,'Pass-Fail'!AM14,IF('Pass-Fail'!AD4=3,'Pass-Fail'!AT14,IF('Pass-Fail'!AD4=4,'Pass-Fail'!AF70,IF('Pass-Fail'!AD4=5,'Pass-Fail'!AM70,'Pass-Fail'!AT70)))))</f>
        <v>-22.65</v>
      </c>
      <c r="N32" s="148" t="n">
        <f aca="false">IF('Pass-Fail'!AD4=1,'Pass-Fail'!AG14,IF('Pass-Fail'!AD4=2,'Pass-Fail'!AN14,IF('Pass-Fail'!AD4=3,'Pass-Fail'!AU14,IF('Pass-Fail'!AD4=4,'Pass-Fail'!AG70,IF('Pass-Fail'!AD4=5,'Pass-Fail'!AN70,'Pass-Fail'!AU70)))))</f>
        <v>-28.82</v>
      </c>
      <c r="O32" s="149"/>
      <c r="P32" s="150" t="n">
        <f aca="false">((L32-H32)^2+(M32-I32)^2+(N32-J32)^2)^0.5</f>
        <v>8.42106618901075</v>
      </c>
      <c r="Q32" s="151"/>
      <c r="R32" s="3"/>
      <c r="S32" s="5"/>
      <c r="T32" s="5"/>
      <c r="U32" s="5"/>
      <c r="V32" s="3"/>
      <c r="W32" s="3"/>
      <c r="X32" s="3"/>
      <c r="Y32" s="3"/>
      <c r="Z32" s="3"/>
      <c r="AA32" s="67" t="s">
        <v>58</v>
      </c>
      <c r="AB32" s="68" t="s">
        <v>58</v>
      </c>
      <c r="AC32" s="68" t="n">
        <v>100</v>
      </c>
      <c r="AD32" s="68" t="s">
        <v>58</v>
      </c>
      <c r="AE32" s="69" t="n">
        <v>88.94</v>
      </c>
      <c r="AF32" s="69" t="n">
        <v>-5.02</v>
      </c>
      <c r="AG32" s="69" t="n">
        <v>93.17</v>
      </c>
      <c r="AH32" s="7" t="n">
        <f aca="false">((AE32-'Pass-Fail'!H50)^2+(AF32-'Pass-Fail'!I50)^2+(AG32-'Pass-Fail'!J50)^2)^0.5</f>
        <v>73.0729448103619</v>
      </c>
      <c r="AI32" s="7" t="n">
        <f aca="false">SQRT(ABS(AH32^2-(AE32-'Pass-Fail'!H50)^2-(SQRT(AF32^2+AG32^2)-SQRT('Pass-Fail'!I50^2+'Pass-Fail'!J50^2))^2))</f>
        <v>29.8971368231775</v>
      </c>
      <c r="AJ32" s="70" t="n">
        <f aca="false">ABS((AF32-I50)^2+(AG32-J50)^2)^0.5</f>
        <v>66.3138235307639</v>
      </c>
      <c r="AK32" s="16" t="n">
        <f aca="false">ABS(AE32-'Pass-Fail'!H50)</f>
        <v>30.69417</v>
      </c>
      <c r="AL32" s="69" t="n">
        <v>87.97</v>
      </c>
      <c r="AM32" s="69" t="n">
        <v>-5.03</v>
      </c>
      <c r="AN32" s="69" t="n">
        <v>88.1</v>
      </c>
      <c r="AO32" s="7" t="n">
        <f aca="false">((AL32-'Pass-Fail'!H50)^2+(AM32-'Pass-Fail'!I50)^2+(AN32-'Pass-Fail'!J50)^2)^0.5</f>
        <v>68.1845269988595</v>
      </c>
      <c r="AP32" s="7" t="n">
        <f aca="false">SQRT(ABS(AO32^2-(AL32-'Pass-Fail'!H50)^2-(SQRT(AM32^2+AN32^2)-SQRT('Pass-Fail'!I50^2+'Pass-Fail'!J50^2))^2))</f>
        <v>28.9053297244187</v>
      </c>
      <c r="AQ32" s="70" t="n">
        <f aca="false">ABS((AM32-I50)^2+(AN32-J50)^2)^0.5</f>
        <v>61.3645128707896</v>
      </c>
      <c r="AR32" s="7" t="n">
        <f aca="false">ABS(AL32-'Pass-Fail'!H50)</f>
        <v>29.72417</v>
      </c>
      <c r="AS32" s="69" t="n">
        <v>85.43</v>
      </c>
      <c r="AT32" s="69" t="n">
        <v>-5.82</v>
      </c>
      <c r="AU32" s="69" t="n">
        <v>84.62</v>
      </c>
      <c r="AV32" s="7" t="n">
        <f aca="false">((AS32-'Pass-Fail'!H50)^2+(AT32-'Pass-Fail'!I50)^2+(AU32-'Pass-Fail'!J50)^2)^0.5</f>
        <v>63.8698798719569</v>
      </c>
      <c r="AW32" s="7" t="n">
        <f aca="false">SQRT(ABS(AV32^2-(AS32-'Pass-Fail'!H50)^2-(SQRT(AT32^2+AU32^2)-SQRT('Pass-Fail'!I50^2+'Pass-Fail'!J50^2))^2))</f>
        <v>27.7346978030388</v>
      </c>
      <c r="AX32" s="70" t="n">
        <f aca="false">ABS((AT32-I50)^2+(AU32-J50)^2)^0.5</f>
        <v>57.7960418737244</v>
      </c>
      <c r="AY32" s="7" t="n">
        <f aca="false">ABS(AS32-'Pass-Fail'!H50)</f>
        <v>27.18417</v>
      </c>
      <c r="AZ32" s="7"/>
      <c r="BA32" s="7"/>
      <c r="BB32" s="7"/>
      <c r="BC32" s="7"/>
      <c r="BD32" s="7"/>
      <c r="BJ32" s="2"/>
      <c r="BK32" s="2"/>
      <c r="BL32" s="2"/>
      <c r="BM32" s="2"/>
      <c r="BN32" s="2"/>
      <c r="BO32" s="2"/>
      <c r="BP32" s="2"/>
    </row>
    <row r="33" customFormat="false" ht="14" hidden="false" customHeight="true" outlineLevel="0" collapsed="false">
      <c r="A33" s="152"/>
      <c r="B33" s="153" t="n">
        <f aca="false">IF('Pass-Fail'!AD4&lt;4,'Pass-Fail'!AA15,'Pass-Fail'!AA71)</f>
        <v>100</v>
      </c>
      <c r="C33" s="154" t="str">
        <f aca="false">IF('Pass-Fail'!AD4&lt;4,'Pass-Fail'!AB15,'Pass-Fail'!AB71)</f>
        <v>-</v>
      </c>
      <c r="D33" s="73" t="str">
        <f aca="false">IF('Pass-Fail'!AD4&lt;4,'Pass-Fail'!AC15,'Pass-Fail'!AC71)</f>
        <v>-</v>
      </c>
      <c r="E33" s="155" t="str">
        <f aca="false">IF('Pass-Fail'!AD4&lt;4,'Pass-Fail'!AD15,'Pass-Fail'!AD71)</f>
        <v>-</v>
      </c>
      <c r="F33" s="143"/>
      <c r="G33" s="66"/>
      <c r="H33" s="144" t="n">
        <v>56.06499</v>
      </c>
      <c r="I33" s="144" t="n">
        <v>-37.96166</v>
      </c>
      <c r="J33" s="144" t="n">
        <v>-50.42641</v>
      </c>
      <c r="K33" s="145"/>
      <c r="L33" s="156" t="n">
        <f aca="false">IF('Pass-Fail'!AD4=1,'Pass-Fail'!AE15,IF('Pass-Fail'!AD4=2,'Pass-Fail'!AL15,IF('Pass-Fail'!AD4=3,'Pass-Fail'!AS15,IF('Pass-Fail'!AD4=4,'Pass-Fail'!AE71,IF('Pass-Fail'!AD4=5,'Pass-Fail'!AL71,'Pass-Fail'!AS71)))))</f>
        <v>54.96</v>
      </c>
      <c r="M33" s="157" t="n">
        <f aca="false">IF('Pass-Fail'!AD4=1,'Pass-Fail'!AF15,IF('Pass-Fail'!AD4=2,'Pass-Fail'!AM15,IF('Pass-Fail'!AD4=3,'Pass-Fail'!AT15,IF('Pass-Fail'!AD4=4,'Pass-Fail'!AF71,IF('Pass-Fail'!AD4=5,'Pass-Fail'!AM71,'Pass-Fail'!AT71)))))</f>
        <v>-37.12</v>
      </c>
      <c r="N33" s="158" t="n">
        <f aca="false">IF('Pass-Fail'!AD4=1,'Pass-Fail'!AG15,IF('Pass-Fail'!AD4=2,'Pass-Fail'!AN15,IF('Pass-Fail'!AD4=3,'Pass-Fail'!AU15,IF('Pass-Fail'!AD4=4,'Pass-Fail'!AG71,IF('Pass-Fail'!AD4=5,'Pass-Fail'!AN71,'Pass-Fail'!AU71)))))</f>
        <v>-50</v>
      </c>
      <c r="O33" s="149"/>
      <c r="P33" s="159" t="n">
        <f aca="false">((L33-H33)^2+(M33-I33)^2+(N33-J33)^2)^0.5</f>
        <v>1.45300376592768</v>
      </c>
      <c r="Q33" s="160"/>
      <c r="R33" s="3"/>
      <c r="S33" s="5"/>
      <c r="T33" s="5"/>
      <c r="U33" s="5"/>
      <c r="V33" s="3"/>
      <c r="W33" s="3"/>
      <c r="X33" s="3"/>
      <c r="Y33" s="3"/>
      <c r="Z33" s="3"/>
      <c r="AA33" s="67" t="n">
        <v>100</v>
      </c>
      <c r="AB33" s="68" t="s">
        <v>58</v>
      </c>
      <c r="AC33" s="68" t="n">
        <v>100</v>
      </c>
      <c r="AD33" s="68" t="s">
        <v>58</v>
      </c>
      <c r="AE33" s="69" t="n">
        <v>50.12</v>
      </c>
      <c r="AF33" s="69" t="n">
        <v>-68.43</v>
      </c>
      <c r="AG33" s="69" t="n">
        <v>25</v>
      </c>
      <c r="AH33" s="7" t="n">
        <f aca="false">((AE33-'Pass-Fail'!H51)^2+(AF33-'Pass-Fail'!I51)^2+(AG33-'Pass-Fail'!J51)^2)^0.5</f>
        <v>85.2734183815197</v>
      </c>
      <c r="AI33" s="7" t="n">
        <f aca="false">SQRT(ABS(AH33^2-(AE33-'Pass-Fail'!H51)^2-(SQRT(AF33^2+AG33^2)-SQRT('Pass-Fail'!I51^2+'Pass-Fail'!J51^2))^2))</f>
        <v>72.111571667756</v>
      </c>
      <c r="AJ33" s="70" t="n">
        <f aca="false">ABS((AF33-I51)^2+(AG33-J51)^2)^0.5</f>
        <v>84.8863194988875</v>
      </c>
      <c r="AK33" s="16" t="n">
        <f aca="false">ABS(AE33-'Pass-Fail'!H51)</f>
        <v>8.11595</v>
      </c>
      <c r="AL33" s="69" t="n">
        <v>52.12</v>
      </c>
      <c r="AM33" s="69" t="n">
        <v>-64.75</v>
      </c>
      <c r="AN33" s="69" t="n">
        <v>24.83</v>
      </c>
      <c r="AO33" s="7" t="n">
        <f aca="false">((AL33-'Pass-Fail'!H51)^2+(AM33-'Pass-Fail'!I51)^2+(AN33-'Pass-Fail'!J51)^2)^0.5</f>
        <v>82.5559927367463</v>
      </c>
      <c r="AP33" s="7" t="n">
        <f aca="false">SQRT(ABS(AO33^2-(AL33-'Pass-Fail'!H51)^2-(SQRT(AM33^2+AN33^2)-SQRT('Pass-Fail'!I51^2+'Pass-Fail'!J51^2))^2))</f>
        <v>70.7763633130046</v>
      </c>
      <c r="AQ33" s="70" t="n">
        <f aca="false">ABS((AM33-I51)^2+(AN33-J51)^2)^0.5</f>
        <v>81.933872680029</v>
      </c>
      <c r="AR33" s="7" t="n">
        <f aca="false">ABS(AL33-'Pass-Fail'!H51)</f>
        <v>10.11595</v>
      </c>
      <c r="AS33" s="69" t="n">
        <v>52.26</v>
      </c>
      <c r="AT33" s="69" t="n">
        <v>-61.49</v>
      </c>
      <c r="AU33" s="69" t="n">
        <v>26.76</v>
      </c>
      <c r="AV33" s="7" t="n">
        <f aca="false">((AS33-'Pass-Fail'!H51)^2+(AT33-'Pass-Fail'!I51)^2+(AU33-'Pass-Fail'!J51)^2)^0.5</f>
        <v>81.4137439914767</v>
      </c>
      <c r="AW33" s="7" t="n">
        <f aca="false">SQRT(ABS(AV33^2-(AS33-'Pass-Fail'!H51)^2-(SQRT(AT33^2+AU33^2)-SQRT('Pass-Fail'!I51^2+'Pass-Fail'!J51^2))^2))</f>
        <v>70.7299569324605</v>
      </c>
      <c r="AX33" s="70" t="n">
        <f aca="false">ABS((AT33-I51)^2+(AU33-J51)^2)^0.5</f>
        <v>80.7651731893593</v>
      </c>
      <c r="AY33" s="7" t="n">
        <f aca="false">ABS(AS33-'Pass-Fail'!H51)</f>
        <v>10.25595</v>
      </c>
      <c r="AZ33" s="7"/>
      <c r="BA33" s="7"/>
      <c r="BB33" s="7"/>
      <c r="BC33" s="7"/>
      <c r="BD33" s="7"/>
      <c r="BJ33" s="2"/>
      <c r="BK33" s="2"/>
      <c r="BL33" s="2"/>
      <c r="BM33" s="2"/>
      <c r="BN33" s="2"/>
      <c r="BO33" s="2"/>
      <c r="BP33" s="2"/>
    </row>
    <row r="34" customFormat="false" ht="14" hidden="false" customHeight="true" outlineLevel="0" collapsed="false">
      <c r="A34" s="5"/>
      <c r="B34" s="153" t="n">
        <f aca="false">IF('Pass-Fail'!AD4&lt;4,'Pass-Fail'!AA16,'Pass-Fail'!AA72)</f>
        <v>70</v>
      </c>
      <c r="C34" s="154" t="str">
        <f aca="false">IF('Pass-Fail'!AD4&lt;4,'Pass-Fail'!AB16,'Pass-Fail'!AB72)</f>
        <v>-</v>
      </c>
      <c r="D34" s="73" t="str">
        <f aca="false">IF('Pass-Fail'!AD4&lt;4,'Pass-Fail'!AC16,'Pass-Fail'!AC72)</f>
        <v>-</v>
      </c>
      <c r="E34" s="155" t="str">
        <f aca="false">IF('Pass-Fail'!AD4&lt;4,'Pass-Fail'!AD16,'Pass-Fail'!AD72)</f>
        <v>-</v>
      </c>
      <c r="F34" s="143"/>
      <c r="G34" s="66"/>
      <c r="H34" s="144" t="n">
        <v>70.47903</v>
      </c>
      <c r="I34" s="144" t="n">
        <v>-24.03132</v>
      </c>
      <c r="J34" s="144" t="n">
        <v>-34.35559</v>
      </c>
      <c r="K34" s="145"/>
      <c r="L34" s="156" t="n">
        <f aca="false">IF('Pass-Fail'!AD4=1,'Pass-Fail'!AE16,IF('Pass-Fail'!AD4=2,'Pass-Fail'!AL16,IF('Pass-Fail'!AD4=3,'Pass-Fail'!AS16,IF('Pass-Fail'!AD4=4,'Pass-Fail'!AE72,IF('Pass-Fail'!AD4=5,'Pass-Fail'!AL72,'Pass-Fail'!AS72)))))</f>
        <v>66.6</v>
      </c>
      <c r="M34" s="157" t="n">
        <f aca="false">IF('Pass-Fail'!AD4=1,'Pass-Fail'!AF16,IF('Pass-Fail'!AD4=2,'Pass-Fail'!AM16,IF('Pass-Fail'!AD4=3,'Pass-Fail'!AT16,IF('Pass-Fail'!AD4=4,'Pass-Fail'!AF72,IF('Pass-Fail'!AD4=5,'Pass-Fail'!AM72,'Pass-Fail'!AT72)))))</f>
        <v>-25.13</v>
      </c>
      <c r="N34" s="158" t="n">
        <f aca="false">IF('Pass-Fail'!AD4=1,'Pass-Fail'!AG16,IF('Pass-Fail'!AD4=2,'Pass-Fail'!AN16,IF('Pass-Fail'!AD4=3,'Pass-Fail'!AU16,IF('Pass-Fail'!AD4=4,'Pass-Fail'!AG72,IF('Pass-Fail'!AD4=5,'Pass-Fail'!AN72,'Pass-Fail'!AU72)))))</f>
        <v>-37.01</v>
      </c>
      <c r="O34" s="149"/>
      <c r="P34" s="159" t="n">
        <f aca="false">((L34-H34)^2+(M34-I34)^2+(N34-J34)^2)^0.5</f>
        <v>4.826993259929</v>
      </c>
      <c r="Q34" s="161"/>
      <c r="R34" s="3"/>
      <c r="S34" s="5"/>
      <c r="T34" s="5"/>
      <c r="U34" s="5"/>
      <c r="V34" s="3"/>
      <c r="W34" s="3"/>
      <c r="X34" s="3"/>
      <c r="Y34" s="3"/>
      <c r="Z34" s="3"/>
      <c r="AA34" s="67" t="s">
        <v>58</v>
      </c>
      <c r="AB34" s="68" t="s">
        <v>58</v>
      </c>
      <c r="AC34" s="68" t="n">
        <v>70</v>
      </c>
      <c r="AD34" s="68" t="s">
        <v>58</v>
      </c>
      <c r="AE34" s="69" t="n">
        <v>90.56</v>
      </c>
      <c r="AF34" s="69" t="n">
        <v>-4.57</v>
      </c>
      <c r="AG34" s="69" t="n">
        <v>63.58</v>
      </c>
      <c r="AH34" s="7" t="n">
        <f aca="false">((AE34-'Pass-Fail'!H52)^2+(AF34-'Pass-Fail'!I52)^2+(AG34-'Pass-Fail'!J52)^2)^0.5</f>
        <v>67.4408953541326</v>
      </c>
      <c r="AI34" s="7" t="n">
        <f aca="false">SQRT(ABS(AH34^2-(AE34-'Pass-Fail'!H52)^2-(SQRT(AF34^2+AG34^2)-SQRT('Pass-Fail'!I52^2+'Pass-Fail'!J52^2))^2))</f>
        <v>30.2608366937079</v>
      </c>
      <c r="AJ34" s="70" t="n">
        <f aca="false">ABS((AF34-I52)^2+(AG34-J52)^2)^0.5</f>
        <v>67.3354175008001</v>
      </c>
      <c r="AK34" s="16" t="n">
        <f aca="false">ABS(AE34-'Pass-Fail'!H52)</f>
        <v>3.7704</v>
      </c>
      <c r="AL34" s="69" t="n">
        <v>89.28</v>
      </c>
      <c r="AM34" s="69" t="n">
        <v>-5.09</v>
      </c>
      <c r="AN34" s="69" t="n">
        <v>62.78</v>
      </c>
      <c r="AO34" s="7" t="n">
        <f aca="false">((AL34-'Pass-Fail'!H52)^2+(AM34-'Pass-Fail'!I52)^2+(AN34-'Pass-Fail'!J52)^2)^0.5</f>
        <v>66.7685479640157</v>
      </c>
      <c r="AP34" s="7" t="n">
        <f aca="false">SQRT(ABS(AO34^2-(AL34-'Pass-Fail'!H52)^2-(SQRT(AM34^2+AN34^2)-SQRT('Pass-Fail'!I52^2+'Pass-Fail'!J52^2))^2))</f>
        <v>30.0800981487637</v>
      </c>
      <c r="AQ34" s="70" t="n">
        <f aca="false">ABS((AM34-I52)^2+(AN34-J52)^2)^0.5</f>
        <v>66.5772668188103</v>
      </c>
      <c r="AR34" s="7" t="n">
        <f aca="false">ABS(AL34-'Pass-Fail'!H52)</f>
        <v>5.0504</v>
      </c>
      <c r="AS34" s="69" t="n">
        <v>86.28</v>
      </c>
      <c r="AT34" s="69" t="n">
        <v>-5.18</v>
      </c>
      <c r="AU34" s="69" t="n">
        <v>60.33</v>
      </c>
      <c r="AV34" s="7" t="n">
        <f aca="false">((AS34-'Pass-Fail'!H52)^2+(AT34-'Pass-Fail'!I52)^2+(AU34-'Pass-Fail'!J52)^2)^0.5</f>
        <v>64.6462772445178</v>
      </c>
      <c r="AW34" s="7" t="n">
        <f aca="false">SQRT(ABS(AV34^2-(AS34-'Pass-Fail'!H52)^2-(SQRT(AT34^2+AU34^2)-SQRT('Pass-Fail'!I52^2+'Pass-Fail'!J52^2))^2))</f>
        <v>29.4927816619091</v>
      </c>
      <c r="AX34" s="70" t="n">
        <f aca="false">ABS((AT34-I52)^2+(AU34-J52)^2)^0.5</f>
        <v>64.1430605865908</v>
      </c>
      <c r="AY34" s="7" t="n">
        <f aca="false">ABS(AS34-'Pass-Fail'!H52)</f>
        <v>8.0504</v>
      </c>
      <c r="AZ34" s="7"/>
      <c r="BA34" s="7"/>
      <c r="BB34" s="7"/>
      <c r="BC34" s="7"/>
      <c r="BD34" s="7"/>
      <c r="BJ34" s="2"/>
      <c r="BK34" s="2"/>
      <c r="BL34" s="2"/>
      <c r="BM34" s="2"/>
      <c r="BN34" s="2"/>
      <c r="BO34" s="2"/>
      <c r="BP34" s="2"/>
    </row>
    <row r="35" customFormat="false" ht="14" hidden="false" customHeight="true" outlineLevel="0" collapsed="false">
      <c r="A35" s="5"/>
      <c r="B35" s="153" t="n">
        <f aca="false">IF('Pass-Fail'!AD4&lt;4,'Pass-Fail'!AA17,'Pass-Fail'!AA73)</f>
        <v>30</v>
      </c>
      <c r="C35" s="154" t="str">
        <f aca="false">IF('Pass-Fail'!AD4&lt;4,'Pass-Fail'!AB17,'Pass-Fail'!AB73)</f>
        <v>-</v>
      </c>
      <c r="D35" s="73" t="str">
        <f aca="false">IF('Pass-Fail'!AD4&lt;4,'Pass-Fail'!AC17,'Pass-Fail'!AC73)</f>
        <v>-</v>
      </c>
      <c r="E35" s="155" t="str">
        <f aca="false">IF('Pass-Fail'!AD4&lt;4,'Pass-Fail'!AD17,'Pass-Fail'!AD73)</f>
        <v>-</v>
      </c>
      <c r="F35" s="143"/>
      <c r="G35" s="66"/>
      <c r="H35" s="144" t="n">
        <v>85.65777</v>
      </c>
      <c r="I35" s="144" t="n">
        <v>-9.33465</v>
      </c>
      <c r="J35" s="144" t="n">
        <v>-16.09948</v>
      </c>
      <c r="K35" s="145"/>
      <c r="L35" s="156" t="n">
        <f aca="false">IF('Pass-Fail'!AD4=1,'Pass-Fail'!AE17,IF('Pass-Fail'!AD4=2,'Pass-Fail'!AL17,IF('Pass-Fail'!AD4=3,'Pass-Fail'!AS17,IF('Pass-Fail'!AD4=4,'Pass-Fail'!AE73,IF('Pass-Fail'!AD4=5,'Pass-Fail'!AL73,'Pass-Fail'!AS73)))))</f>
        <v>82.64</v>
      </c>
      <c r="M35" s="157" t="n">
        <f aca="false">IF('Pass-Fail'!AD4=1,'Pass-Fail'!AF17,IF('Pass-Fail'!AD4=2,'Pass-Fail'!AM17,IF('Pass-Fail'!AD4=3,'Pass-Fail'!AT17,IF('Pass-Fail'!AD4=4,'Pass-Fail'!AF73,IF('Pass-Fail'!AD4=5,'Pass-Fail'!AM73,'Pass-Fail'!AT73)))))</f>
        <v>-9.99</v>
      </c>
      <c r="N35" s="158" t="n">
        <f aca="false">IF('Pass-Fail'!AD4=1,'Pass-Fail'!AG17,IF('Pass-Fail'!AD4=2,'Pass-Fail'!AN17,IF('Pass-Fail'!AD4=3,'Pass-Fail'!AU17,IF('Pass-Fail'!AD4=4,'Pass-Fail'!AG73,IF('Pass-Fail'!AD4=5,'Pass-Fail'!AN73,'Pass-Fail'!AU73)))))</f>
        <v>-17.85</v>
      </c>
      <c r="O35" s="149"/>
      <c r="P35" s="159" t="n">
        <f aca="false">((L35-H35)^2+(M35-I35)^2+(N35-J35)^2)^0.5</f>
        <v>3.54975205694708</v>
      </c>
      <c r="Q35" s="161"/>
      <c r="R35" s="3"/>
      <c r="S35" s="5"/>
      <c r="T35" s="5"/>
      <c r="U35" s="5"/>
      <c r="V35" s="3"/>
      <c r="W35" s="3"/>
      <c r="X35" s="3"/>
      <c r="Y35" s="3"/>
      <c r="Z35" s="3"/>
      <c r="AA35" s="67" t="n">
        <v>70</v>
      </c>
      <c r="AB35" s="68" t="s">
        <v>58</v>
      </c>
      <c r="AC35" s="68" t="n">
        <v>70</v>
      </c>
      <c r="AD35" s="68" t="s">
        <v>58</v>
      </c>
      <c r="AE35" s="69" t="n">
        <v>62.69</v>
      </c>
      <c r="AF35" s="69" t="n">
        <v>-41.44</v>
      </c>
      <c r="AG35" s="69" t="n">
        <v>20.96</v>
      </c>
      <c r="AH35" s="7" t="n">
        <f aca="false">((AE35-'Pass-Fail'!H53)^2+(AF35-'Pass-Fail'!I53)^2+(AG35-'Pass-Fail'!J53)^2)^0.5</f>
        <v>56.0224642834134</v>
      </c>
      <c r="AI35" s="7" t="n">
        <f aca="false">SQRT(ABS(AH35^2-(AE35-'Pass-Fail'!H53)^2-(SQRT(AF35^2+AG35^2)-SQRT('Pass-Fail'!I53^2+'Pass-Fail'!J53^2))^2))</f>
        <v>22.179755587782</v>
      </c>
      <c r="AJ35" s="70" t="n">
        <f aca="false">ABS((AF35-I53)^2+(AG35-J53)^2)^0.5</f>
        <v>48.286700469114</v>
      </c>
      <c r="AK35" s="16" t="n">
        <f aca="false">ABS(AE35-'Pass-Fail'!H53)</f>
        <v>28.40618</v>
      </c>
      <c r="AL35" s="69" t="n">
        <v>63.15</v>
      </c>
      <c r="AM35" s="69" t="n">
        <v>-41.26</v>
      </c>
      <c r="AN35" s="69" t="n">
        <v>21.06</v>
      </c>
      <c r="AO35" s="7" t="n">
        <f aca="false">((AL35-'Pass-Fail'!H53)^2+(AM35-'Pass-Fail'!I53)^2+(AN35-'Pass-Fail'!J53)^2)^0.5</f>
        <v>55.7006192733468</v>
      </c>
      <c r="AP35" s="7" t="n">
        <f aca="false">SQRT(ABS(AO35^2-(AL35-'Pass-Fail'!H53)^2-(SQRT(AM35^2+AN35^2)-SQRT('Pass-Fail'!I53^2+'Pass-Fail'!J53^2))^2))</f>
        <v>22.17595270242</v>
      </c>
      <c r="AQ35" s="70" t="n">
        <f aca="false">ABS((AM35-I53)^2+(AN35-J53)^2)^0.5</f>
        <v>48.1826733467741</v>
      </c>
      <c r="AR35" s="7" t="n">
        <f aca="false">ABS(AL35-'Pass-Fail'!H53)</f>
        <v>27.94618</v>
      </c>
      <c r="AS35" s="69" t="n">
        <v>61.52</v>
      </c>
      <c r="AT35" s="69" t="n">
        <v>-39.1</v>
      </c>
      <c r="AU35" s="69" t="n">
        <v>20.93</v>
      </c>
      <c r="AV35" s="7" t="n">
        <f aca="false">((AS35-'Pass-Fail'!H53)^2+(AT35-'Pass-Fail'!I53)^2+(AU35-'Pass-Fail'!J53)^2)^0.5</f>
        <v>54.9148446481489</v>
      </c>
      <c r="AW35" s="7" t="n">
        <f aca="false">SQRT(ABS(AV35^2-(AS35-'Pass-Fail'!H53)^2-(SQRT(AT35^2+AU35^2)-SQRT('Pass-Fail'!I53^2+'Pass-Fail'!J53^2))^2))</f>
        <v>21.8201354763929</v>
      </c>
      <c r="AX35" s="70" t="n">
        <f aca="false">ABS((AT35-I53)^2+(AU35-J53)^2)^0.5</f>
        <v>46.2697497220153</v>
      </c>
      <c r="AY35" s="7" t="n">
        <f aca="false">ABS(AS35-'Pass-Fail'!H53)</f>
        <v>29.57618</v>
      </c>
      <c r="AZ35" s="7"/>
      <c r="BA35" s="7"/>
      <c r="BB35" s="7"/>
      <c r="BC35" s="7"/>
      <c r="BD35" s="7"/>
      <c r="BJ35" s="2"/>
      <c r="BK35" s="2"/>
      <c r="BL35" s="2"/>
      <c r="BM35" s="2"/>
      <c r="BN35" s="2"/>
      <c r="BO35" s="2"/>
      <c r="BP35" s="2"/>
    </row>
    <row r="36" customFormat="false" ht="14" hidden="false" customHeight="true" outlineLevel="0" collapsed="false">
      <c r="A36" s="5"/>
      <c r="B36" s="153" t="str">
        <f aca="false">IF('Pass-Fail'!AD4&lt;4,'Pass-Fail'!AA18,'Pass-Fail'!AA74)</f>
        <v>-</v>
      </c>
      <c r="C36" s="154" t="n">
        <f aca="false">IF('Pass-Fail'!AD4&lt;4,'Pass-Fail'!AB18,'Pass-Fail'!AB74)</f>
        <v>100</v>
      </c>
      <c r="D36" s="73" t="str">
        <f aca="false">IF('Pass-Fail'!AD4&lt;4,'Pass-Fail'!AC18,'Pass-Fail'!AC74)</f>
        <v>-</v>
      </c>
      <c r="E36" s="155" t="n">
        <f aca="false">IF('Pass-Fail'!AD4&lt;4,'Pass-Fail'!AD18,'Pass-Fail'!AD74)</f>
        <v>60</v>
      </c>
      <c r="F36" s="143"/>
      <c r="G36" s="66"/>
      <c r="H36" s="144" t="n">
        <v>28.73925</v>
      </c>
      <c r="I36" s="144" t="n">
        <v>49.30714</v>
      </c>
      <c r="J36" s="144" t="n">
        <v>-1.827026</v>
      </c>
      <c r="K36" s="145"/>
      <c r="L36" s="156" t="n">
        <f aca="false">IF('Pass-Fail'!AD4=1,'Pass-Fail'!AE18,IF('Pass-Fail'!AD4=2,'Pass-Fail'!AL18,IF('Pass-Fail'!AD4=3,'Pass-Fail'!AS18,IF('Pass-Fail'!AD4=4,'Pass-Fail'!AE74,IF('Pass-Fail'!AD4=5,'Pass-Fail'!AL74,'Pass-Fail'!AS74)))))</f>
        <v>26.45</v>
      </c>
      <c r="M36" s="157" t="n">
        <f aca="false">IF('Pass-Fail'!AD4=1,'Pass-Fail'!AF18,IF('Pass-Fail'!AD4=2,'Pass-Fail'!AM18,IF('Pass-Fail'!AD4=3,'Pass-Fail'!AT18,IF('Pass-Fail'!AD4=4,'Pass-Fail'!AF74,IF('Pass-Fail'!AD4=5,'Pass-Fail'!AM74,'Pass-Fail'!AT74)))))</f>
        <v>41.59</v>
      </c>
      <c r="N36" s="158" t="n">
        <f aca="false">IF('Pass-Fail'!AD4=1,'Pass-Fail'!AG18,IF('Pass-Fail'!AD4=2,'Pass-Fail'!AN18,IF('Pass-Fail'!AD4=3,'Pass-Fail'!AU18,IF('Pass-Fail'!AD4=4,'Pass-Fail'!AG74,IF('Pass-Fail'!AD4=5,'Pass-Fail'!AN74,'Pass-Fail'!AU74)))))</f>
        <v>-1.73</v>
      </c>
      <c r="O36" s="149"/>
      <c r="P36" s="159" t="n">
        <f aca="false">((L36-H36)^2+(M36-I36)^2+(N36-J36)^2)^0.5</f>
        <v>8.05011362570591</v>
      </c>
      <c r="Q36" s="161"/>
      <c r="R36" s="3"/>
      <c r="S36" s="5"/>
      <c r="T36" s="5"/>
      <c r="U36" s="5"/>
      <c r="V36" s="3"/>
      <c r="W36" s="3"/>
      <c r="X36" s="3"/>
      <c r="Y36" s="3"/>
      <c r="Z36" s="3"/>
      <c r="AA36" s="67" t="s">
        <v>58</v>
      </c>
      <c r="AB36" s="68" t="s">
        <v>58</v>
      </c>
      <c r="AC36" s="68" t="n">
        <v>30</v>
      </c>
      <c r="AD36" s="68" t="s">
        <v>58</v>
      </c>
      <c r="AE36" s="69" t="n">
        <v>92.84</v>
      </c>
      <c r="AF36" s="69" t="n">
        <v>-2.51</v>
      </c>
      <c r="AG36" s="69" t="n">
        <v>24.77</v>
      </c>
      <c r="AH36" s="7" t="n">
        <f aca="false">((AE36-'Pass-Fail'!H54)^2+(AF36-'Pass-Fail'!I54)^2+(AG36-'Pass-Fail'!J54)^2)^0.5</f>
        <v>30.0582994166657</v>
      </c>
      <c r="AI36" s="7" t="n">
        <f aca="false">SQRT(ABS(AH36^2-(AE36-'Pass-Fail'!H54)^2-(SQRT(AF36^2+AG36^2)-SQRT('Pass-Fail'!I54^2+'Pass-Fail'!J54^2))^2))</f>
        <v>18.1846750405243</v>
      </c>
      <c r="AJ36" s="70" t="n">
        <f aca="false">ABS((AF36-I54)^2+(AG36-J54)^2)^0.5</f>
        <v>28.210628720068</v>
      </c>
      <c r="AK36" s="16" t="n">
        <f aca="false">ABS(AE36-'Pass-Fail'!H54)</f>
        <v>10.37602</v>
      </c>
      <c r="AL36" s="69" t="n">
        <v>91.24</v>
      </c>
      <c r="AM36" s="69" t="n">
        <v>-2.93</v>
      </c>
      <c r="AN36" s="69" t="n">
        <v>25.28</v>
      </c>
      <c r="AO36" s="7" t="n">
        <f aca="false">((AL36-'Pass-Fail'!H54)^2+(AM36-'Pass-Fail'!I54)^2+(AN36-'Pass-Fail'!J54)^2)^0.5</f>
        <v>30.0675695922687</v>
      </c>
      <c r="AP36" s="7" t="n">
        <f aca="false">SQRT(ABS(AO36^2-(AL36-'Pass-Fail'!H54)^2-(SQRT(AM36^2+AN36^2)-SQRT('Pass-Fail'!I54^2+'Pass-Fail'!J54^2))^2))</f>
        <v>18.3780002228336</v>
      </c>
      <c r="AQ36" s="70" t="n">
        <f aca="false">ABS((AM36-I54)^2+(AN36-J54)^2)^0.5</f>
        <v>28.7583068720244</v>
      </c>
      <c r="AR36" s="7" t="n">
        <f aca="false">ABS(AL36-'Pass-Fail'!H54)</f>
        <v>8.77601999999999</v>
      </c>
      <c r="AS36" s="69" t="n">
        <v>88.09</v>
      </c>
      <c r="AT36" s="69" t="n">
        <v>-2.76</v>
      </c>
      <c r="AU36" s="69" t="n">
        <v>26.91</v>
      </c>
      <c r="AV36" s="7" t="n">
        <f aca="false">((AS36-'Pass-Fail'!H54)^2+(AT36-'Pass-Fail'!I54)^2+(AU36-'Pass-Fail'!J54)^2)^0.5</f>
        <v>30.8812340590839</v>
      </c>
      <c r="AW36" s="7" t="n">
        <f aca="false">SQRT(ABS(AV36^2-(AS36-'Pass-Fail'!H54)^2-(SQRT(AT36^2+AU36^2)-SQRT('Pass-Fail'!I54^2+'Pass-Fail'!J54^2))^2))</f>
        <v>18.9545140690177</v>
      </c>
      <c r="AX36" s="70" t="n">
        <f aca="false">ABS((AT36-I54)^2+(AU36-J54)^2)^0.5</f>
        <v>30.3644284644306</v>
      </c>
      <c r="AY36" s="7" t="n">
        <f aca="false">ABS(AS36-'Pass-Fail'!H54)</f>
        <v>5.62602</v>
      </c>
      <c r="AZ36" s="7"/>
      <c r="BA36" s="7"/>
      <c r="BB36" s="7"/>
      <c r="BC36" s="7"/>
      <c r="BD36" s="7"/>
      <c r="BJ36" s="2"/>
      <c r="BK36" s="2"/>
      <c r="BL36" s="2"/>
      <c r="BM36" s="2"/>
      <c r="BN36" s="2"/>
      <c r="BO36" s="2"/>
      <c r="BP36" s="2"/>
    </row>
    <row r="37" customFormat="false" ht="14" hidden="false" customHeight="true" outlineLevel="0" collapsed="false">
      <c r="A37" s="5"/>
      <c r="B37" s="153" t="str">
        <f aca="false">IF('Pass-Fail'!AD4&lt;4,'Pass-Fail'!AA19,'Pass-Fail'!AA75)</f>
        <v>-</v>
      </c>
      <c r="C37" s="154" t="n">
        <f aca="false">IF('Pass-Fail'!AD4&lt;4,'Pass-Fail'!AB19,'Pass-Fail'!AB75)</f>
        <v>100</v>
      </c>
      <c r="D37" s="73" t="str">
        <f aca="false">IF('Pass-Fail'!AD4&lt;4,'Pass-Fail'!AC19,'Pass-Fail'!AC75)</f>
        <v>-</v>
      </c>
      <c r="E37" s="155" t="str">
        <f aca="false">IF('Pass-Fail'!AD4&lt;4,'Pass-Fail'!AD19,'Pass-Fail'!AD75)</f>
        <v>-</v>
      </c>
      <c r="F37" s="143"/>
      <c r="G37" s="66"/>
      <c r="H37" s="144" t="n">
        <v>49.3658</v>
      </c>
      <c r="I37" s="144" t="n">
        <v>78.06868</v>
      </c>
      <c r="J37" s="144" t="n">
        <v>2.483079</v>
      </c>
      <c r="K37" s="145"/>
      <c r="L37" s="156" t="n">
        <f aca="false">IF('Pass-Fail'!AD4=1,'Pass-Fail'!AE19,IF('Pass-Fail'!AD4=2,'Pass-Fail'!AL19,IF('Pass-Fail'!AD4=3,'Pass-Fail'!AS19,IF('Pass-Fail'!AD4=4,'Pass-Fail'!AE75,IF('Pass-Fail'!AD4=5,'Pass-Fail'!AL75,'Pass-Fail'!AS75)))))</f>
        <v>47.93</v>
      </c>
      <c r="M37" s="157" t="n">
        <f aca="false">IF('Pass-Fail'!AD4=1,'Pass-Fail'!AF19,IF('Pass-Fail'!AD4=2,'Pass-Fail'!AM19,IF('Pass-Fail'!AD4=3,'Pass-Fail'!AT19,IF('Pass-Fail'!AD4=4,'Pass-Fail'!AF75,IF('Pass-Fail'!AD4=5,'Pass-Fail'!AM75,'Pass-Fail'!AT75)))))</f>
        <v>74.11</v>
      </c>
      <c r="N37" s="158" t="n">
        <f aca="false">IF('Pass-Fail'!AD4=1,'Pass-Fail'!AG19,IF('Pass-Fail'!AD4=2,'Pass-Fail'!AN19,IF('Pass-Fail'!AD4=3,'Pass-Fail'!AU19,IF('Pass-Fail'!AD4=4,'Pass-Fail'!AG75,IF('Pass-Fail'!AD4=5,'Pass-Fail'!AN75,'Pass-Fail'!AU75)))))</f>
        <v>-3.01</v>
      </c>
      <c r="O37" s="149"/>
      <c r="P37" s="159" t="n">
        <f aca="false">((L37-H37)^2+(M37-I37)^2+(N37-J37)^2)^0.5</f>
        <v>6.92145836385953</v>
      </c>
      <c r="Q37" s="161"/>
      <c r="R37" s="3"/>
      <c r="S37" s="5"/>
      <c r="T37" s="5"/>
      <c r="U37" s="5"/>
      <c r="V37" s="3"/>
      <c r="W37" s="3"/>
      <c r="X37" s="3"/>
      <c r="Y37" s="3"/>
      <c r="Z37" s="3"/>
      <c r="AA37" s="67" t="n">
        <v>30</v>
      </c>
      <c r="AB37" s="68" t="s">
        <v>58</v>
      </c>
      <c r="AC37" s="68" t="n">
        <v>30</v>
      </c>
      <c r="AD37" s="68" t="s">
        <v>58</v>
      </c>
      <c r="AE37" s="69" t="n">
        <v>80.64</v>
      </c>
      <c r="AF37" s="69" t="n">
        <v>-14.75</v>
      </c>
      <c r="AG37" s="69" t="n">
        <v>8.25</v>
      </c>
      <c r="AH37" s="7" t="n">
        <f aca="false">((AE37-'Pass-Fail'!H55)^2+(AF37-'Pass-Fail'!I55)^2+(AG37-'Pass-Fail'!J55)^2)^0.5</f>
        <v>23.0765359923658</v>
      </c>
      <c r="AI37" s="7" t="n">
        <f aca="false">SQRT(ABS(AH37^2-(AE37-'Pass-Fail'!H55)^2-(SQRT(AF37^2+AG37^2)-SQRT('Pass-Fail'!I55^2+'Pass-Fail'!J55^2))^2))</f>
        <v>11.4951509161383</v>
      </c>
      <c r="AJ37" s="70" t="n">
        <f aca="false">ABS((AF37-I55)^2+(AG37-J55)^2)^0.5</f>
        <v>18.211634720553</v>
      </c>
      <c r="AK37" s="16" t="n">
        <f aca="false">ABS(AE37-'Pass-Fail'!H55)</f>
        <v>14.17261</v>
      </c>
      <c r="AL37" s="69" t="n">
        <v>79.23</v>
      </c>
      <c r="AM37" s="69" t="n">
        <v>-15.72</v>
      </c>
      <c r="AN37" s="69" t="n">
        <v>8.94</v>
      </c>
      <c r="AO37" s="7" t="n">
        <f aca="false">((AL37-'Pass-Fail'!H55)^2+(AM37-'Pass-Fail'!I55)^2+(AN37-'Pass-Fail'!J55)^2)^0.5</f>
        <v>23.2228597088075</v>
      </c>
      <c r="AP37" s="7" t="n">
        <f aca="false">SQRT(ABS(AO37^2-(AL37-'Pass-Fail'!H55)^2-(SQRT(AM37^2+AN37^2)-SQRT('Pass-Fail'!I55^2+'Pass-Fail'!J55^2))^2))</f>
        <v>11.9182852662234</v>
      </c>
      <c r="AQ37" s="70" t="n">
        <f aca="false">ABS((AM37-I55)^2+(AN37-J55)^2)^0.5</f>
        <v>19.4014689918793</v>
      </c>
      <c r="AR37" s="7" t="n">
        <f aca="false">ABS(AL37-'Pass-Fail'!H55)</f>
        <v>12.76261</v>
      </c>
      <c r="AS37" s="69" t="n">
        <v>76.68</v>
      </c>
      <c r="AT37" s="69" t="n">
        <v>-14.8</v>
      </c>
      <c r="AU37" s="69" t="n">
        <v>10.89</v>
      </c>
      <c r="AV37" s="7" t="n">
        <f aca="false">((AS37-'Pass-Fail'!H55)^2+(AT37-'Pass-Fail'!I55)^2+(AU37-'Pass-Fail'!J55)^2)^0.5</f>
        <v>22.4173627870665</v>
      </c>
      <c r="AW37" s="7" t="n">
        <f aca="false">SQRT(ABS(AV37^2-(AS37-'Pass-Fail'!H55)^2-(SQRT(AT37^2+AU37^2)-SQRT('Pass-Fail'!I55^2+'Pass-Fail'!J55^2))^2))</f>
        <v>12.4455341870494</v>
      </c>
      <c r="AX37" s="70" t="n">
        <f aca="false">ABS((AT37-I55)^2+(AU37-J55)^2)^0.5</f>
        <v>19.9559703175479</v>
      </c>
      <c r="AY37" s="7" t="n">
        <f aca="false">ABS(AS37-'Pass-Fail'!H55)</f>
        <v>10.21261</v>
      </c>
      <c r="AZ37" s="7"/>
      <c r="BA37" s="7"/>
      <c r="BB37" s="7"/>
      <c r="BC37" s="7"/>
      <c r="BD37" s="7"/>
      <c r="BJ37" s="2"/>
      <c r="BK37" s="2"/>
      <c r="BL37" s="2"/>
      <c r="BM37" s="2"/>
      <c r="BN37" s="2"/>
      <c r="BO37" s="2"/>
      <c r="BP37" s="2"/>
    </row>
    <row r="38" customFormat="false" ht="14" hidden="false" customHeight="true" outlineLevel="0" collapsed="false">
      <c r="A38" s="5"/>
      <c r="B38" s="153" t="str">
        <f aca="false">IF('Pass-Fail'!AD4&lt;4,'Pass-Fail'!AA20,'Pass-Fail'!AA76)</f>
        <v>-</v>
      </c>
      <c r="C38" s="154" t="n">
        <f aca="false">IF('Pass-Fail'!AD4&lt;4,'Pass-Fail'!AB20,'Pass-Fail'!AB76)</f>
        <v>70</v>
      </c>
      <c r="D38" s="73" t="str">
        <f aca="false">IF('Pass-Fail'!AD4&lt;4,'Pass-Fail'!AC20,'Pass-Fail'!AC76)</f>
        <v>-</v>
      </c>
      <c r="E38" s="155" t="str">
        <f aca="false">IF('Pass-Fail'!AD4&lt;4,'Pass-Fail'!AD20,'Pass-Fail'!AD76)</f>
        <v>-</v>
      </c>
      <c r="F38" s="143"/>
      <c r="G38" s="66"/>
      <c r="H38" s="144" t="n">
        <v>64.11979</v>
      </c>
      <c r="I38" s="144" t="n">
        <v>51.46471</v>
      </c>
      <c r="J38" s="144" t="n">
        <v>-6.49204</v>
      </c>
      <c r="K38" s="145"/>
      <c r="L38" s="156" t="n">
        <f aca="false">IF('Pass-Fail'!AD4=1,'Pass-Fail'!AE20,IF('Pass-Fail'!AD4=2,'Pass-Fail'!AL20,IF('Pass-Fail'!AD4=3,'Pass-Fail'!AS20,IF('Pass-Fail'!AD4=4,'Pass-Fail'!AE76,IF('Pass-Fail'!AD4=5,'Pass-Fail'!AL76,'Pass-Fail'!AS76)))))</f>
        <v>60.35</v>
      </c>
      <c r="M38" s="157" t="n">
        <f aca="false">IF('Pass-Fail'!AD4=1,'Pass-Fail'!AF20,IF('Pass-Fail'!AD4=2,'Pass-Fail'!AM20,IF('Pass-Fail'!AD4=3,'Pass-Fail'!AT20,IF('Pass-Fail'!AD4=4,'Pass-Fail'!AF76,IF('Pass-Fail'!AD4=5,'Pass-Fail'!AM76,'Pass-Fail'!AT76)))))</f>
        <v>51.93</v>
      </c>
      <c r="N38" s="158" t="n">
        <f aca="false">IF('Pass-Fail'!AD4=1,'Pass-Fail'!AG20,IF('Pass-Fail'!AD4=2,'Pass-Fail'!AN20,IF('Pass-Fail'!AD4=3,'Pass-Fail'!AU20,IF('Pass-Fail'!AD4=4,'Pass-Fail'!AG76,IF('Pass-Fail'!AD4=5,'Pass-Fail'!AN76,'Pass-Fail'!AU76)))))</f>
        <v>-5.67</v>
      </c>
      <c r="O38" s="149"/>
      <c r="P38" s="159" t="n">
        <f aca="false">((L38-H38)^2+(M38-I38)^2+(N38-J38)^2)^0.5</f>
        <v>3.88633004128573</v>
      </c>
      <c r="Q38" s="161"/>
      <c r="R38" s="3"/>
      <c r="S38" s="5"/>
      <c r="T38" s="5"/>
      <c r="U38" s="5"/>
      <c r="V38" s="3"/>
      <c r="W38" s="3"/>
      <c r="X38" s="3"/>
      <c r="Y38" s="3"/>
      <c r="Z38" s="3"/>
      <c r="AA38" s="67" t="n">
        <v>100</v>
      </c>
      <c r="AB38" s="68" t="s">
        <v>58</v>
      </c>
      <c r="AC38" s="68" t="n">
        <v>40</v>
      </c>
      <c r="AD38" s="68" t="s">
        <v>58</v>
      </c>
      <c r="AE38" s="69" t="n">
        <v>52.53</v>
      </c>
      <c r="AF38" s="69" t="n">
        <v>-53.19</v>
      </c>
      <c r="AG38" s="69" t="n">
        <v>-19.34</v>
      </c>
      <c r="AH38" s="7" t="n">
        <f aca="false">((AE38-'Pass-Fail'!H56)^2+(AF38-'Pass-Fail'!I56)^2+(AG38-'Pass-Fail'!J56)^2)^0.5</f>
        <v>55.8821092572413</v>
      </c>
      <c r="AI38" s="7" t="n">
        <f aca="false">SQRT(ABS(AH38^2-(AE38-'Pass-Fail'!H56)^2-(SQRT(AF38^2+AG38^2)-SQRT('Pass-Fail'!I56^2+'Pass-Fail'!J56^2))^2))</f>
        <v>9.68499781809394</v>
      </c>
      <c r="AJ38" s="70" t="n">
        <f aca="false">ABS((AF38-I56)^2+(AG38-J56)^2)^0.5</f>
        <v>55.6294747031486</v>
      </c>
      <c r="AK38" s="16" t="n">
        <f aca="false">ABS(AE38-'Pass-Fail'!H56)</f>
        <v>5.3077</v>
      </c>
      <c r="AL38" s="69" t="n">
        <v>54.86</v>
      </c>
      <c r="AM38" s="69" t="n">
        <v>-51.51</v>
      </c>
      <c r="AN38" s="69" t="n">
        <v>-16.56</v>
      </c>
      <c r="AO38" s="7" t="n">
        <f aca="false">((AL38-'Pass-Fail'!H56)^2+(AM38-'Pass-Fail'!I56)^2+(AN38-'Pass-Fail'!J56)^2)^0.5</f>
        <v>53.7446745540268</v>
      </c>
      <c r="AP38" s="7" t="n">
        <f aca="false">SQRT(ABS(AO38^2-(AL38-'Pass-Fail'!H56)^2-(SQRT(AM38^2+AN38^2)-SQRT('Pass-Fail'!I56^2+'Pass-Fail'!J56^2))^2))</f>
        <v>9.79612635239694</v>
      </c>
      <c r="AQ38" s="70" t="n">
        <f aca="false">ABS((AM38-I56)^2+(AN38-J56)^2)^0.5</f>
        <v>53.1992065883341</v>
      </c>
      <c r="AR38" s="7" t="n">
        <f aca="false">ABS(AL38-'Pass-Fail'!H56)</f>
        <v>7.6377</v>
      </c>
      <c r="AS38" s="69" t="n">
        <v>54.38</v>
      </c>
      <c r="AT38" s="69" t="n">
        <v>-50.05</v>
      </c>
      <c r="AU38" s="69" t="n">
        <v>-13.62</v>
      </c>
      <c r="AV38" s="7" t="n">
        <f aca="false">((AS38-'Pass-Fail'!H56)^2+(AT38-'Pass-Fail'!I56)^2+(AU38-'Pass-Fail'!J56)^2)^0.5</f>
        <v>51.5362370750742</v>
      </c>
      <c r="AW38" s="7" t="n">
        <f aca="false">SQRT(ABS(AV38^2-(AS38-'Pass-Fail'!H56)^2-(SQRT(AT38^2+AU38^2)-SQRT('Pass-Fail'!I56^2+'Pass-Fail'!J56^2))^2))</f>
        <v>9.971922645991</v>
      </c>
      <c r="AX38" s="70" t="n">
        <f aca="false">ABS((AT38-I56)^2+(AU38-J56)^2)^0.5</f>
        <v>51.0367618738518</v>
      </c>
      <c r="AY38" s="7" t="n">
        <f aca="false">ABS(AS38-'Pass-Fail'!H56)</f>
        <v>7.15770000000001</v>
      </c>
      <c r="AZ38" s="7"/>
      <c r="BA38" s="7"/>
      <c r="BB38" s="7"/>
      <c r="BC38" s="7"/>
      <c r="BD38" s="7"/>
      <c r="BJ38" s="2"/>
      <c r="BK38" s="2"/>
      <c r="BL38" s="2"/>
      <c r="BM38" s="2"/>
      <c r="BN38" s="2"/>
      <c r="BO38" s="2"/>
      <c r="BP38" s="2"/>
    </row>
    <row r="39" customFormat="false" ht="14" hidden="false" customHeight="true" outlineLevel="0" collapsed="false">
      <c r="A39" s="5"/>
      <c r="B39" s="153" t="str">
        <f aca="false">IF('Pass-Fail'!AD4&lt;4,'Pass-Fail'!AA21,'Pass-Fail'!AA77)</f>
        <v>-</v>
      </c>
      <c r="C39" s="154" t="n">
        <f aca="false">IF('Pass-Fail'!AD4&lt;4,'Pass-Fail'!AB21,'Pass-Fail'!AB77)</f>
        <v>30</v>
      </c>
      <c r="D39" s="73" t="str">
        <f aca="false">IF('Pass-Fail'!AD4&lt;4,'Pass-Fail'!AC21,'Pass-Fail'!AC77)</f>
        <v>-</v>
      </c>
      <c r="E39" s="155" t="str">
        <f aca="false">IF('Pass-Fail'!AD4&lt;4,'Pass-Fail'!AD21,'Pass-Fail'!AD77)</f>
        <v>-</v>
      </c>
      <c r="F39" s="143"/>
      <c r="G39" s="66"/>
      <c r="H39" s="144" t="n">
        <v>82.38855</v>
      </c>
      <c r="I39" s="144" t="n">
        <v>20.45502</v>
      </c>
      <c r="J39" s="144" t="n">
        <v>-6.34134</v>
      </c>
      <c r="K39" s="145"/>
      <c r="L39" s="156" t="n">
        <f aca="false">IF('Pass-Fail'!AD4=1,'Pass-Fail'!AE21,IF('Pass-Fail'!AD4=2,'Pass-Fail'!AL21,IF('Pass-Fail'!AD4=3,'Pass-Fail'!AS21,IF('Pass-Fail'!AD4=4,'Pass-Fail'!AE77,IF('Pass-Fail'!AD4=5,'Pass-Fail'!AL77,'Pass-Fail'!AS77)))))</f>
        <v>80.03</v>
      </c>
      <c r="M39" s="157" t="n">
        <f aca="false">IF('Pass-Fail'!AD4=1,'Pass-Fail'!AF21,IF('Pass-Fail'!AD4=2,'Pass-Fail'!AM21,IF('Pass-Fail'!AD4=3,'Pass-Fail'!AT21,IF('Pass-Fail'!AD4=4,'Pass-Fail'!AF77,IF('Pass-Fail'!AD4=5,'Pass-Fail'!AM77,'Pass-Fail'!AT77)))))</f>
        <v>20.38</v>
      </c>
      <c r="N39" s="158" t="n">
        <f aca="false">IF('Pass-Fail'!AD4=1,'Pass-Fail'!AG21,IF('Pass-Fail'!AD4=2,'Pass-Fail'!AN21,IF('Pass-Fail'!AD4=3,'Pass-Fail'!AU21,IF('Pass-Fail'!AD4=4,'Pass-Fail'!AG77,IF('Pass-Fail'!AD4=5,'Pass-Fail'!AN77,'Pass-Fail'!AU77)))))</f>
        <v>-5.35</v>
      </c>
      <c r="O39" s="149"/>
      <c r="P39" s="159" t="n">
        <f aca="false">((L39-H39)^2+(M39-I39)^2+(N39-J39)^2)^0.5</f>
        <v>2.55951970074465</v>
      </c>
      <c r="Q39" s="161"/>
      <c r="R39" s="3"/>
      <c r="S39" s="5"/>
      <c r="T39" s="5"/>
      <c r="U39" s="5"/>
      <c r="V39" s="3"/>
      <c r="W39" s="3"/>
      <c r="X39" s="3"/>
      <c r="Y39" s="3"/>
      <c r="Z39" s="3"/>
      <c r="AA39" s="67" t="n">
        <v>100</v>
      </c>
      <c r="AB39" s="68" t="n">
        <v>40</v>
      </c>
      <c r="AC39" s="68" t="s">
        <v>58</v>
      </c>
      <c r="AD39" s="68" t="s">
        <v>58</v>
      </c>
      <c r="AE39" s="69" t="n">
        <v>42.57</v>
      </c>
      <c r="AF39" s="69" t="n">
        <v>-16.27</v>
      </c>
      <c r="AG39" s="69" t="n">
        <v>-48.19</v>
      </c>
      <c r="AH39" s="7" t="n">
        <f aca="false">((AE39-'Pass-Fail'!H57)^2+(AF39-'Pass-Fail'!I57)^2+(AG39-'Pass-Fail'!J57)^2)^0.5</f>
        <v>50.2363830461304</v>
      </c>
      <c r="AI39" s="7" t="n">
        <f aca="false">SQRT(ABS(AH39^2-(AE39-'Pass-Fail'!H57)^2-(SQRT(AF39^2+AG39^2)-SQRT('Pass-Fail'!I57^2+'Pass-Fail'!J57^2))^2))</f>
        <v>0.251701510135696</v>
      </c>
      <c r="AJ39" s="70" t="n">
        <f aca="false">ABS((AF39-I57)^2+(AG39-J57)^2)^0.5</f>
        <v>49.3589533229286</v>
      </c>
      <c r="AK39" s="16" t="n">
        <f aca="false">ABS(AE39-'Pass-Fail'!H57)</f>
        <v>9.34815</v>
      </c>
      <c r="AL39" s="69" t="n">
        <v>44.63</v>
      </c>
      <c r="AM39" s="69" t="n">
        <v>-16.62</v>
      </c>
      <c r="AN39" s="69" t="n">
        <v>-44.13</v>
      </c>
      <c r="AO39" s="7" t="n">
        <f aca="false">((AL39-'Pass-Fail'!H57)^2+(AM39-'Pass-Fail'!I57)^2+(AN39-'Pass-Fail'!J57)^2)^0.5</f>
        <v>47.0586443404136</v>
      </c>
      <c r="AP39" s="7" t="n">
        <f aca="false">SQRT(ABS(AO39^2-(AL39-'Pass-Fail'!H57)^2-(SQRT(AM39^2+AN39^2)-SQRT('Pass-Fail'!I57^2+'Pass-Fail'!J57^2))^2))</f>
        <v>0.533507729588801</v>
      </c>
      <c r="AQ39" s="70" t="n">
        <f aca="false">ABS((AM39-I57)^2+(AN39-J57)^2)^0.5</f>
        <v>45.6549024830307</v>
      </c>
      <c r="AR39" s="7" t="n">
        <f aca="false">ABS(AL39-'Pass-Fail'!H57)</f>
        <v>11.40815</v>
      </c>
      <c r="AS39" s="69" t="n">
        <v>44.23</v>
      </c>
      <c r="AT39" s="69" t="n">
        <v>-17.41</v>
      </c>
      <c r="AU39" s="69" t="n">
        <v>-40.21</v>
      </c>
      <c r="AV39" s="7" t="n">
        <f aca="false">((AS39-'Pass-Fail'!H57)^2+(AT39-'Pass-Fail'!I57)^2+(AU39-'Pass-Fail'!J57)^2)^0.5</f>
        <v>43.7310192363903</v>
      </c>
      <c r="AW39" s="7" t="n">
        <f aca="false">SQRT(ABS(AV39^2-(AS39-'Pass-Fail'!H57)^2-(SQRT(AT39^2+AU39^2)-SQRT('Pass-Fail'!I57^2+'Pass-Fail'!J57^2))^2))</f>
        <v>0.906996405944923</v>
      </c>
      <c r="AX39" s="70" t="n">
        <f aca="false">ABS((AT39-I57)^2+(AU39-J57)^2)^0.5</f>
        <v>42.3228387165965</v>
      </c>
      <c r="AY39" s="7" t="n">
        <f aca="false">ABS(AS39-'Pass-Fail'!H57)</f>
        <v>11.00815</v>
      </c>
      <c r="AZ39" s="7"/>
      <c r="BA39" s="7"/>
      <c r="BB39" s="7"/>
      <c r="BC39" s="7"/>
      <c r="BD39" s="7"/>
      <c r="BJ39" s="2"/>
      <c r="BK39" s="2"/>
      <c r="BL39" s="2"/>
      <c r="BM39" s="2"/>
      <c r="BN39" s="2"/>
      <c r="BO39" s="2"/>
      <c r="BP39" s="2"/>
    </row>
    <row r="40" customFormat="false" ht="14" hidden="false" customHeight="true" outlineLevel="0" collapsed="false">
      <c r="A40" s="5"/>
      <c r="B40" s="153" t="str">
        <f aca="false">IF('Pass-Fail'!AD4&lt;4,'Pass-Fail'!AA22,'Pass-Fail'!AA78)</f>
        <v>-</v>
      </c>
      <c r="C40" s="154" t="str">
        <f aca="false">IF('Pass-Fail'!AD4&lt;4,'Pass-Fail'!AB22,'Pass-Fail'!AB78)</f>
        <v>-</v>
      </c>
      <c r="D40" s="73" t="n">
        <f aca="false">IF('Pass-Fail'!AD4&lt;4,'Pass-Fail'!AC22,'Pass-Fail'!AC78)</f>
        <v>100</v>
      </c>
      <c r="E40" s="155" t="n">
        <f aca="false">IF('Pass-Fail'!AD4&lt;4,'Pass-Fail'!AD22,'Pass-Fail'!AD78)</f>
        <v>60</v>
      </c>
      <c r="F40" s="143"/>
      <c r="G40" s="66"/>
      <c r="H40" s="144" t="n">
        <v>54.68585</v>
      </c>
      <c r="I40" s="144" t="n">
        <v>-5.031766</v>
      </c>
      <c r="J40" s="144" t="n">
        <v>59.61212</v>
      </c>
      <c r="K40" s="145"/>
      <c r="L40" s="156" t="n">
        <f aca="false">IF('Pass-Fail'!AD4=1,'Pass-Fail'!AE22,IF('Pass-Fail'!AD4=2,'Pass-Fail'!AL22,IF('Pass-Fail'!AD4=3,'Pass-Fail'!AS22,IF('Pass-Fail'!AD4=4,'Pass-Fail'!AE78,IF('Pass-Fail'!AD4=5,'Pass-Fail'!AL78,'Pass-Fail'!AS78)))))</f>
        <v>48.53</v>
      </c>
      <c r="M40" s="157" t="n">
        <f aca="false">IF('Pass-Fail'!AD4=1,'Pass-Fail'!AF22,IF('Pass-Fail'!AD4=2,'Pass-Fail'!AM22,IF('Pass-Fail'!AD4=3,'Pass-Fail'!AT22,IF('Pass-Fail'!AD4=4,'Pass-Fail'!AF78,IF('Pass-Fail'!AD4=5,'Pass-Fail'!AM78,'Pass-Fail'!AT78)))))</f>
        <v>-5.3</v>
      </c>
      <c r="N40" s="158" t="n">
        <f aca="false">IF('Pass-Fail'!AD4=1,'Pass-Fail'!AG22,IF('Pass-Fail'!AD4=2,'Pass-Fail'!AN22,IF('Pass-Fail'!AD4=3,'Pass-Fail'!AU22,IF('Pass-Fail'!AD4=4,'Pass-Fail'!AG78,IF('Pass-Fail'!AD4=5,'Pass-Fail'!AN78,'Pass-Fail'!AU78)))))</f>
        <v>49.19</v>
      </c>
      <c r="O40" s="149"/>
      <c r="P40" s="159" t="n">
        <f aca="false">((L40-H40)^2+(M40-I40)^2+(N40-J40)^2)^0.5</f>
        <v>12.1073128313287</v>
      </c>
      <c r="Q40" s="161"/>
      <c r="R40" s="3"/>
      <c r="S40" s="5"/>
      <c r="T40" s="5"/>
      <c r="U40" s="5"/>
      <c r="V40" s="3"/>
      <c r="W40" s="3"/>
      <c r="X40" s="3"/>
      <c r="Y40" s="3"/>
      <c r="Z40" s="3"/>
      <c r="AA40" s="67" t="n">
        <v>40</v>
      </c>
      <c r="AB40" s="68" t="n">
        <v>100</v>
      </c>
      <c r="AC40" s="68" t="s">
        <v>58</v>
      </c>
      <c r="AD40" s="68" t="s">
        <v>58</v>
      </c>
      <c r="AE40" s="69" t="n">
        <v>37.89</v>
      </c>
      <c r="AF40" s="69" t="n">
        <v>52.56</v>
      </c>
      <c r="AG40" s="69" t="n">
        <v>-22.07</v>
      </c>
      <c r="AH40" s="7" t="n">
        <f aca="false">((AE40-'Pass-Fail'!H58)^2+(AF40-'Pass-Fail'!I58)^2+(AG40-'Pass-Fail'!J58)^2)^0.5</f>
        <v>63.2249455178089</v>
      </c>
      <c r="AI40" s="7" t="n">
        <f aca="false">SQRT(ABS(AH40^2-(AE40-'Pass-Fail'!H58)^2-(SQRT(AF40^2+AG40^2)-SQRT('Pass-Fail'!I58^2+'Pass-Fail'!J58^2))^2))</f>
        <v>15.9362613899496</v>
      </c>
      <c r="AJ40" s="70" t="n">
        <f aca="false">ABS((AF40-I58)^2+(AG40-J58)^2)^0.5</f>
        <v>57.8159344748574</v>
      </c>
      <c r="AK40" s="16" t="n">
        <f aca="false">ABS(AE40-'Pass-Fail'!H58)</f>
        <v>25.58733</v>
      </c>
      <c r="AL40" s="69" t="n">
        <v>38.04</v>
      </c>
      <c r="AM40" s="69" t="n">
        <v>51.19</v>
      </c>
      <c r="AN40" s="69" t="n">
        <v>-21.63</v>
      </c>
      <c r="AO40" s="7" t="n">
        <f aca="false">((AL40-'Pass-Fail'!H58)^2+(AM40-'Pass-Fail'!I58)^2+(AN40-'Pass-Fail'!J58)^2)^0.5</f>
        <v>61.9817257159229</v>
      </c>
      <c r="AP40" s="7" t="n">
        <f aca="false">SQRT(ABS(AO40^2-(AL40-'Pass-Fail'!H58)^2-(SQRT(AM40^2+AN40^2)-SQRT('Pass-Fail'!I58^2+'Pass-Fail'!J58^2))^2))</f>
        <v>15.7440210609211</v>
      </c>
      <c r="AQ40" s="70" t="n">
        <f aca="false">ABS((AM40-I58)^2+(AN40-J58)^2)^0.5</f>
        <v>56.3854960711973</v>
      </c>
      <c r="AR40" s="7" t="n">
        <f aca="false">ABS(AL40-'Pass-Fail'!H58)</f>
        <v>25.73733</v>
      </c>
      <c r="AS40" s="69" t="n">
        <v>37.79</v>
      </c>
      <c r="AT40" s="69" t="n">
        <v>50.15</v>
      </c>
      <c r="AU40" s="69" t="n">
        <v>-21.11</v>
      </c>
      <c r="AV40" s="7" t="n">
        <f aca="false">((AS40-'Pass-Fail'!H58)^2+(AT40-'Pass-Fail'!I58)^2+(AU40-'Pass-Fail'!J58)^2)^0.5</f>
        <v>60.821669694377</v>
      </c>
      <c r="AW40" s="7" t="n">
        <f aca="false">SQRT(ABS(AV40^2-(AS40-'Pass-Fail'!H58)^2-(SQRT(AT40^2+AU40^2)-SQRT('Pass-Fail'!I58^2+'Pass-Fail'!J58^2))^2))</f>
        <v>15.5731454744679</v>
      </c>
      <c r="AX40" s="70" t="n">
        <f aca="false">ABS((AT40-I58)^2+(AU40-J58)^2)^0.5</f>
        <v>55.2238310322908</v>
      </c>
      <c r="AY40" s="7" t="n">
        <f aca="false">ABS(AS40-'Pass-Fail'!H58)</f>
        <v>25.48733</v>
      </c>
      <c r="AZ40" s="7"/>
      <c r="BA40" s="7"/>
      <c r="BB40" s="7"/>
      <c r="BC40" s="7"/>
      <c r="BD40" s="7"/>
      <c r="BJ40" s="2"/>
      <c r="BK40" s="2"/>
      <c r="BL40" s="2"/>
      <c r="BM40" s="2"/>
      <c r="BN40" s="2"/>
      <c r="BO40" s="2"/>
      <c r="BP40" s="2"/>
    </row>
    <row r="41" customFormat="false" ht="14" hidden="false" customHeight="true" outlineLevel="0" collapsed="false">
      <c r="A41" s="5"/>
      <c r="B41" s="153" t="str">
        <f aca="false">IF('Pass-Fail'!AD4&lt;4,'Pass-Fail'!AA23,'Pass-Fail'!AA79)</f>
        <v>-</v>
      </c>
      <c r="C41" s="154" t="str">
        <f aca="false">IF('Pass-Fail'!AD4&lt;4,'Pass-Fail'!AB23,'Pass-Fail'!AB79)</f>
        <v>-</v>
      </c>
      <c r="D41" s="73" t="n">
        <f aca="false">IF('Pass-Fail'!AD4&lt;4,'Pass-Fail'!AC23,'Pass-Fail'!AC79)</f>
        <v>100</v>
      </c>
      <c r="E41" s="155" t="str">
        <f aca="false">IF('Pass-Fail'!AD4&lt;4,'Pass-Fail'!AD23,'Pass-Fail'!AD79)</f>
        <v>-</v>
      </c>
      <c r="F41" s="143"/>
      <c r="G41" s="66"/>
      <c r="H41" s="144" t="n">
        <v>90.1338</v>
      </c>
      <c r="I41" s="144" t="n">
        <v>-4.761759</v>
      </c>
      <c r="J41" s="144" t="n">
        <v>98.12751</v>
      </c>
      <c r="K41" s="145"/>
      <c r="L41" s="156" t="n">
        <f aca="false">IF('Pass-Fail'!AD4=1,'Pass-Fail'!AE23,IF('Pass-Fail'!AD4=2,'Pass-Fail'!AL23,IF('Pass-Fail'!AD4=3,'Pass-Fail'!AS23,IF('Pass-Fail'!AD4=4,'Pass-Fail'!AE79,IF('Pass-Fail'!AD4=5,'Pass-Fail'!AL79,'Pass-Fail'!AS79)))))</f>
        <v>88.94</v>
      </c>
      <c r="M41" s="157" t="n">
        <f aca="false">IF('Pass-Fail'!AD4=1,'Pass-Fail'!AF23,IF('Pass-Fail'!AD4=2,'Pass-Fail'!AM23,IF('Pass-Fail'!AD4=3,'Pass-Fail'!AT23,IF('Pass-Fail'!AD4=4,'Pass-Fail'!AF79,IF('Pass-Fail'!AD4=5,'Pass-Fail'!AM79,'Pass-Fail'!AT79)))))</f>
        <v>-5.02</v>
      </c>
      <c r="N41" s="158" t="n">
        <f aca="false">IF('Pass-Fail'!AD4=1,'Pass-Fail'!AG23,IF('Pass-Fail'!AD4=2,'Pass-Fail'!AN23,IF('Pass-Fail'!AD4=3,'Pass-Fail'!AU23,IF('Pass-Fail'!AD4=4,'Pass-Fail'!AG79,IF('Pass-Fail'!AD4=5,'Pass-Fail'!AN79,'Pass-Fail'!AU79)))))</f>
        <v>93.17</v>
      </c>
      <c r="O41" s="149"/>
      <c r="P41" s="159" t="n">
        <f aca="false">((L41-H41)^2+(M41-I41)^2+(N41-J41)^2)^0.5</f>
        <v>5.10575677585419</v>
      </c>
      <c r="Q41" s="161"/>
      <c r="R41" s="3"/>
      <c r="S41" s="5"/>
      <c r="T41" s="5"/>
      <c r="U41" s="5"/>
      <c r="V41" s="3"/>
      <c r="W41" s="3"/>
      <c r="X41" s="3"/>
      <c r="Y41" s="3"/>
      <c r="Z41" s="3"/>
      <c r="AA41" s="67" t="s">
        <v>58</v>
      </c>
      <c r="AB41" s="68" t="n">
        <v>100</v>
      </c>
      <c r="AC41" s="68" t="n">
        <v>40</v>
      </c>
      <c r="AD41" s="68" t="s">
        <v>58</v>
      </c>
      <c r="AE41" s="69" t="n">
        <v>48.28</v>
      </c>
      <c r="AF41" s="69" t="n">
        <v>70.95</v>
      </c>
      <c r="AG41" s="69" t="n">
        <v>17.76</v>
      </c>
      <c r="AH41" s="7" t="n">
        <f aca="false">((AE41-'Pass-Fail'!H59)^2+(AF41-'Pass-Fail'!I59)^2+(AG41-'Pass-Fail'!J59)^2)^0.5</f>
        <v>80.956641423974</v>
      </c>
      <c r="AI41" s="7" t="n">
        <f aca="false">SQRT(ABS(AH41^2-(AE41-'Pass-Fail'!H59)^2-(SQRT(AF41^2+AG41^2)-SQRT('Pass-Fail'!I59^2+'Pass-Fail'!J59^2))^2))</f>
        <v>60.9457084786011</v>
      </c>
      <c r="AJ41" s="70" t="n">
        <f aca="false">ABS((AF41-I59)^2+(AG41-J59)^2)^0.5</f>
        <v>71.6728340463875</v>
      </c>
      <c r="AK41" s="16" t="n">
        <f aca="false">ABS(AE41-'Pass-Fail'!H59)</f>
        <v>37.64283</v>
      </c>
      <c r="AL41" s="69" t="n">
        <v>47.87</v>
      </c>
      <c r="AM41" s="69" t="n">
        <v>69.02</v>
      </c>
      <c r="AN41" s="69" t="n">
        <v>16.49</v>
      </c>
      <c r="AO41" s="7" t="n">
        <f aca="false">((AL41-'Pass-Fail'!H59)^2+(AM41-'Pass-Fail'!I59)^2+(AN41-'Pass-Fail'!J59)^2)^0.5</f>
        <v>78.7496878422378</v>
      </c>
      <c r="AP41" s="7" t="n">
        <f aca="false">SQRT(ABS(AO41^2-(AL41-'Pass-Fail'!H59)^2-(SQRT(AM41^2+AN41^2)-SQRT('Pass-Fail'!I59^2+'Pass-Fail'!J59^2))^2))</f>
        <v>59.5991833813515</v>
      </c>
      <c r="AQ41" s="70" t="n">
        <f aca="false">ABS((AM41-I59)^2+(AN41-J59)^2)^0.5</f>
        <v>69.3918561896207</v>
      </c>
      <c r="AR41" s="7" t="n">
        <f aca="false">ABS(AL41-'Pass-Fail'!H59)</f>
        <v>37.23283</v>
      </c>
      <c r="AS41" s="69" t="n">
        <v>47.52</v>
      </c>
      <c r="AT41" s="69" t="n">
        <v>67.23</v>
      </c>
      <c r="AU41" s="69" t="n">
        <v>15.19</v>
      </c>
      <c r="AV41" s="7" t="n">
        <f aca="false">((AS41-'Pass-Fail'!H59)^2+(AT41-'Pass-Fail'!I59)^2+(AU41-'Pass-Fail'!J59)^2)^0.5</f>
        <v>76.6518785187284</v>
      </c>
      <c r="AW41" s="7" t="n">
        <f aca="false">SQRT(ABS(AV41^2-(AS41-'Pass-Fail'!H59)^2-(SQRT(AT41^2+AU41^2)-SQRT('Pass-Fail'!I59^2+'Pass-Fail'!J59^2))^2))</f>
        <v>58.2469166687487</v>
      </c>
      <c r="AX41" s="70" t="n">
        <f aca="false">ABS((AT41-I59)^2+(AU41-J59)^2)^0.5</f>
        <v>67.1949948406948</v>
      </c>
      <c r="AY41" s="7" t="n">
        <f aca="false">ABS(AS41-'Pass-Fail'!H59)</f>
        <v>36.88283</v>
      </c>
      <c r="AZ41" s="7"/>
      <c r="BA41" s="7"/>
      <c r="BB41" s="7"/>
      <c r="BC41" s="7"/>
      <c r="BD41" s="7"/>
      <c r="BJ41" s="2"/>
      <c r="BK41" s="2"/>
      <c r="BL41" s="2"/>
      <c r="BM41" s="2"/>
      <c r="BN41" s="2"/>
      <c r="BO41" s="2"/>
      <c r="BP41" s="2"/>
    </row>
    <row r="42" customFormat="false" ht="14" hidden="false" customHeight="true" outlineLevel="0" collapsed="false">
      <c r="A42" s="5"/>
      <c r="B42" s="153" t="str">
        <f aca="false">IF('Pass-Fail'!AD4&lt;4,'Pass-Fail'!AA24,'Pass-Fail'!AA80)</f>
        <v>-</v>
      </c>
      <c r="C42" s="154" t="str">
        <f aca="false">IF('Pass-Fail'!AD4&lt;4,'Pass-Fail'!AB24,'Pass-Fail'!AB80)</f>
        <v>-</v>
      </c>
      <c r="D42" s="73" t="n">
        <f aca="false">IF('Pass-Fail'!AD4&lt;4,'Pass-Fail'!AC24,'Pass-Fail'!AC80)</f>
        <v>70</v>
      </c>
      <c r="E42" s="155" t="str">
        <f aca="false">IF('Pass-Fail'!AD4&lt;4,'Pass-Fail'!AD24,'Pass-Fail'!AD80)</f>
        <v>-</v>
      </c>
      <c r="F42" s="143"/>
      <c r="G42" s="66"/>
      <c r="H42" s="144" t="n">
        <v>91.78808</v>
      </c>
      <c r="I42" s="144" t="n">
        <v>-5.25809</v>
      </c>
      <c r="J42" s="144" t="n">
        <v>59.48975</v>
      </c>
      <c r="K42" s="145"/>
      <c r="L42" s="156" t="n">
        <f aca="false">IF('Pass-Fail'!AD4=1,'Pass-Fail'!AE24,IF('Pass-Fail'!AD4=2,'Pass-Fail'!AL24,IF('Pass-Fail'!AD4=3,'Pass-Fail'!AS24,IF('Pass-Fail'!AD4=4,'Pass-Fail'!AE80,IF('Pass-Fail'!AD4=5,'Pass-Fail'!AL80,'Pass-Fail'!AS80)))))</f>
        <v>90.56</v>
      </c>
      <c r="M42" s="157" t="n">
        <f aca="false">IF('Pass-Fail'!AD4=1,'Pass-Fail'!AF24,IF('Pass-Fail'!AD4=2,'Pass-Fail'!AM24,IF('Pass-Fail'!AD4=3,'Pass-Fail'!AT24,IF('Pass-Fail'!AD4=4,'Pass-Fail'!AF80,IF('Pass-Fail'!AD4=5,'Pass-Fail'!AM80,'Pass-Fail'!AT80)))))</f>
        <v>-4.57</v>
      </c>
      <c r="N42" s="158" t="n">
        <f aca="false">IF('Pass-Fail'!AD4=1,'Pass-Fail'!AG24,IF('Pass-Fail'!AD4=2,'Pass-Fail'!AN24,IF('Pass-Fail'!AD4=3,'Pass-Fail'!AU24,IF('Pass-Fail'!AD4=4,'Pass-Fail'!AG80,IF('Pass-Fail'!AD4=5,'Pass-Fail'!AN80,'Pass-Fail'!AU80)))))</f>
        <v>63.58</v>
      </c>
      <c r="O42" s="149"/>
      <c r="P42" s="159" t="n">
        <f aca="false">((L42-H42)^2+(M42-I42)^2+(N42-J42)^2)^0.5</f>
        <v>4.32571305070042</v>
      </c>
      <c r="Q42" s="161"/>
      <c r="R42" s="3"/>
      <c r="S42" s="5"/>
      <c r="T42" s="5"/>
      <c r="U42" s="5"/>
      <c r="V42" s="3"/>
      <c r="W42" s="3"/>
      <c r="X42" s="3"/>
      <c r="Y42" s="3"/>
      <c r="Z42" s="3"/>
      <c r="AA42" s="67" t="s">
        <v>58</v>
      </c>
      <c r="AB42" s="68" t="n">
        <v>40</v>
      </c>
      <c r="AC42" s="68" t="n">
        <v>100</v>
      </c>
      <c r="AD42" s="68" t="s">
        <v>58</v>
      </c>
      <c r="AE42" s="69" t="n">
        <v>70.88</v>
      </c>
      <c r="AF42" s="69" t="n">
        <v>22.91</v>
      </c>
      <c r="AG42" s="69" t="n">
        <v>72.4</v>
      </c>
      <c r="AH42" s="7" t="n">
        <f aca="false">((AE42-'Pass-Fail'!H60)^2+(AF42-'Pass-Fail'!I60)^2+(AG42-'Pass-Fail'!J60)^2)^0.5</f>
        <v>130.660105402947</v>
      </c>
      <c r="AI42" s="7" t="n">
        <f aca="false">SQRT(ABS(AH42^2-(AE42-'Pass-Fail'!H60)^2-(SQRT(AF42^2+AG42^2)-SQRT('Pass-Fail'!I60^2+'Pass-Fail'!J60^2))^2))</f>
        <v>117.333688973254</v>
      </c>
      <c r="AJ42" s="70" t="n">
        <f aca="false">ABS((AF42-I60)^2+(AG42-J60)^2)^0.5</f>
        <v>119.179223565942</v>
      </c>
      <c r="AK42" s="16" t="n">
        <f aca="false">ABS(AE42-'Pass-Fail'!H60)</f>
        <v>53.55722</v>
      </c>
      <c r="AL42" s="69" t="n">
        <v>69.74</v>
      </c>
      <c r="AM42" s="69" t="n">
        <v>23.44</v>
      </c>
      <c r="AN42" s="69" t="n">
        <v>67.23</v>
      </c>
      <c r="AO42" s="7" t="n">
        <f aca="false">((AL42-'Pass-Fail'!H60)^2+(AM42-'Pass-Fail'!I60)^2+(AN42-'Pass-Fail'!J60)^2)^0.5</f>
        <v>125.462962330359</v>
      </c>
      <c r="AP42" s="7" t="n">
        <f aca="false">SQRT(ABS(AO42^2-(AL42-'Pass-Fail'!H60)^2-(SQRT(AM42^2+AN42^2)-SQRT('Pass-Fail'!I60^2+'Pass-Fail'!J60^2))^2))</f>
        <v>112.838227483589</v>
      </c>
      <c r="AQ42" s="70" t="n">
        <f aca="false">ABS((AM42-I60)^2+(AN42-J60)^2)^0.5</f>
        <v>113.988551899657</v>
      </c>
      <c r="AR42" s="7" t="n">
        <f aca="false">ABS(AL42-'Pass-Fail'!H60)</f>
        <v>52.41722</v>
      </c>
      <c r="AS42" s="69" t="n">
        <v>68.36</v>
      </c>
      <c r="AT42" s="69" t="n">
        <v>21.69</v>
      </c>
      <c r="AU42" s="69" t="n">
        <v>65.39</v>
      </c>
      <c r="AV42" s="7" t="n">
        <f aca="false">((AS42-'Pass-Fail'!H60)^2+(AT42-'Pass-Fail'!I60)^2+(AU42-'Pass-Fail'!J60)^2)^0.5</f>
        <v>123.313311592501</v>
      </c>
      <c r="AW42" s="7" t="n">
        <f aca="false">SQRT(ABS(AV42^2-(AS42-'Pass-Fail'!H60)^2-(SQRT(AT42^2+AU42^2)-SQRT('Pass-Fail'!I60^2+'Pass-Fail'!J60^2))^2))</f>
        <v>111.398475914285</v>
      </c>
      <c r="AX42" s="70" t="n">
        <f aca="false">ABS((AT42-I60)^2+(AU42-J60)^2)^0.5</f>
        <v>112.255846130974</v>
      </c>
      <c r="AY42" s="7" t="n">
        <f aca="false">ABS(AS42-'Pass-Fail'!H60)</f>
        <v>51.03722</v>
      </c>
      <c r="AZ42" s="7"/>
      <c r="BA42" s="7"/>
      <c r="BB42" s="7"/>
      <c r="BC42" s="7"/>
      <c r="BD42" s="7"/>
      <c r="BJ42" s="2"/>
      <c r="BK42" s="2"/>
      <c r="BL42" s="2"/>
      <c r="BM42" s="2"/>
      <c r="BN42" s="2"/>
      <c r="BO42" s="2"/>
      <c r="BP42" s="2"/>
    </row>
    <row r="43" customFormat="false" ht="14" hidden="false" customHeight="true" outlineLevel="0" collapsed="false">
      <c r="A43" s="5"/>
      <c r="B43" s="153" t="str">
        <f aca="false">IF('Pass-Fail'!AD4&lt;4,'Pass-Fail'!AA25,'Pass-Fail'!AA81)</f>
        <v>-</v>
      </c>
      <c r="C43" s="154" t="str">
        <f aca="false">IF('Pass-Fail'!AD4&lt;4,'Pass-Fail'!AB25,'Pass-Fail'!AB81)</f>
        <v>-</v>
      </c>
      <c r="D43" s="73" t="n">
        <f aca="false">IF('Pass-Fail'!AD4&lt;4,'Pass-Fail'!AC25,'Pass-Fail'!AC81)</f>
        <v>30</v>
      </c>
      <c r="E43" s="155" t="str">
        <f aca="false">IF('Pass-Fail'!AD4&lt;4,'Pass-Fail'!AD25,'Pass-Fail'!AD81)</f>
        <v>-</v>
      </c>
      <c r="F43" s="143"/>
      <c r="G43" s="66"/>
      <c r="H43" s="144" t="n">
        <v>94.00699</v>
      </c>
      <c r="I43" s="144" t="n">
        <v>-2.813071</v>
      </c>
      <c r="J43" s="144" t="n">
        <v>21.13443</v>
      </c>
      <c r="K43" s="145"/>
      <c r="L43" s="156" t="n">
        <f aca="false">IF('Pass-Fail'!AD4=1,'Pass-Fail'!AE25,IF('Pass-Fail'!AD4=2,'Pass-Fail'!AL25,IF('Pass-Fail'!AD4=3,'Pass-Fail'!AS25,IF('Pass-Fail'!AD4=4,'Pass-Fail'!AE81,IF('Pass-Fail'!AD4=5,'Pass-Fail'!AL81,'Pass-Fail'!AS81)))))</f>
        <v>92.84</v>
      </c>
      <c r="M43" s="157" t="n">
        <f aca="false">IF('Pass-Fail'!AD4=1,'Pass-Fail'!AF25,IF('Pass-Fail'!AD4=2,'Pass-Fail'!AM25,IF('Pass-Fail'!AD4=3,'Pass-Fail'!AT25,IF('Pass-Fail'!AD4=4,'Pass-Fail'!AF81,IF('Pass-Fail'!AD4=5,'Pass-Fail'!AM81,'Pass-Fail'!AT81)))))</f>
        <v>-2.51</v>
      </c>
      <c r="N43" s="158" t="n">
        <f aca="false">IF('Pass-Fail'!AD4=1,'Pass-Fail'!AG25,IF('Pass-Fail'!AD4=2,'Pass-Fail'!AN25,IF('Pass-Fail'!AD4=3,'Pass-Fail'!AU25,IF('Pass-Fail'!AD4=4,'Pass-Fail'!AG81,IF('Pass-Fail'!AD4=5,'Pass-Fail'!AN81,'Pass-Fail'!AU81)))))</f>
        <v>24.77</v>
      </c>
      <c r="O43" s="149"/>
      <c r="P43" s="159" t="n">
        <f aca="false">((L43-H43)^2+(M43-I43)^2+(N43-J43)^2)^0.5</f>
        <v>3.83028548753758</v>
      </c>
      <c r="Q43" s="161"/>
      <c r="R43" s="3"/>
      <c r="S43" s="5"/>
      <c r="T43" s="5"/>
      <c r="U43" s="5"/>
      <c r="V43" s="3"/>
      <c r="W43" s="3"/>
      <c r="X43" s="3"/>
      <c r="Y43" s="3"/>
      <c r="Z43" s="3"/>
      <c r="AA43" s="67" t="n">
        <v>40</v>
      </c>
      <c r="AB43" s="68" t="s">
        <v>58</v>
      </c>
      <c r="AC43" s="68" t="n">
        <v>100</v>
      </c>
      <c r="AD43" s="68" t="s">
        <v>58</v>
      </c>
      <c r="AE43" s="69" t="n">
        <v>72.7</v>
      </c>
      <c r="AF43" s="69" t="n">
        <v>-25.21</v>
      </c>
      <c r="AG43" s="69" t="n">
        <v>65.09</v>
      </c>
      <c r="AH43" s="7" t="n">
        <f aca="false">((AE43-'Pass-Fail'!H61)^2+(AF43-'Pass-Fail'!I61)^2+(AG43-'Pass-Fail'!J61)^2)^0.5</f>
        <v>111.310541487105</v>
      </c>
      <c r="AI43" s="7" t="n">
        <f aca="false">SQRT(ABS(AH43^2-(AE43-'Pass-Fail'!H61)^2-(SQRT(AF43^2+AG43^2)-SQRT('Pass-Fail'!I61^2+'Pass-Fail'!J61^2))^2))</f>
        <v>103.141756421486</v>
      </c>
      <c r="AJ43" s="70" t="n">
        <f aca="false">ABS((AF43-I61)^2+(AG43-J61)^2)^0.5</f>
        <v>107.833023093272</v>
      </c>
      <c r="AK43" s="16" t="n">
        <f aca="false">ABS(AE43-'Pass-Fail'!H61)</f>
        <v>27.60572</v>
      </c>
      <c r="AL43" s="69" t="n">
        <v>72.78</v>
      </c>
      <c r="AM43" s="69" t="n">
        <v>-24.61</v>
      </c>
      <c r="AN43" s="69" t="n">
        <v>60.84</v>
      </c>
      <c r="AO43" s="7" t="n">
        <f aca="false">((AL43-'Pass-Fail'!H61)^2+(AM43-'Pass-Fail'!I61)^2+(AN43-'Pass-Fail'!J61)^2)^0.5</f>
        <v>107.352896636991</v>
      </c>
      <c r="AP43" s="7" t="n">
        <f aca="false">SQRT(ABS(AO43^2-(AL43-'Pass-Fail'!H61)^2-(SQRT(AM43^2+AN43^2)-SQRT('Pass-Fail'!I61^2+'Pass-Fail'!J61^2))^2))</f>
        <v>100.067655548572</v>
      </c>
      <c r="AQ43" s="70" t="n">
        <f aca="false">ABS((AM43-I61)^2+(AN43-J61)^2)^0.5</f>
        <v>103.721479571177</v>
      </c>
      <c r="AR43" s="7" t="n">
        <f aca="false">ABS(AL43-'Pass-Fail'!H61)</f>
        <v>27.68572</v>
      </c>
      <c r="AS43" s="69" t="n">
        <v>70.77</v>
      </c>
      <c r="AT43" s="69" t="n">
        <v>-24.24</v>
      </c>
      <c r="AU43" s="69" t="n">
        <v>58.75</v>
      </c>
      <c r="AV43" s="7" t="n">
        <f aca="false">((AS43-'Pass-Fail'!H61)^2+(AT43-'Pass-Fail'!I61)^2+(AU43-'Pass-Fail'!J61)^2)^0.5</f>
        <v>104.864793442568</v>
      </c>
      <c r="AW43" s="7" t="n">
        <f aca="false">SQRT(ABS(AV43^2-(AS43-'Pass-Fail'!H61)^2-(SQRT(AT43^2+AU43^2)-SQRT('Pass-Fail'!I61^2+'Pass-Fail'!J61^2))^2))</f>
        <v>98.4971862090705</v>
      </c>
      <c r="AX43" s="70" t="n">
        <f aca="false">ABS((AT43-I61)^2+(AU43-J61)^2)^0.5</f>
        <v>101.672918253752</v>
      </c>
      <c r="AY43" s="7" t="n">
        <f aca="false">ABS(AS43-'Pass-Fail'!H61)</f>
        <v>25.67572</v>
      </c>
      <c r="AZ43" s="7"/>
      <c r="BA43" s="7"/>
      <c r="BB43" s="7"/>
      <c r="BC43" s="7"/>
      <c r="BD43" s="7"/>
      <c r="BJ43" s="2"/>
      <c r="BK43" s="2"/>
      <c r="BL43" s="2"/>
      <c r="BM43" s="2"/>
      <c r="BN43" s="2"/>
      <c r="BO43" s="2"/>
      <c r="BP43" s="2"/>
    </row>
    <row r="44" customFormat="false" ht="14" hidden="false" customHeight="true" outlineLevel="0" collapsed="false">
      <c r="A44" s="5"/>
      <c r="B44" s="153" t="n">
        <f aca="false">IF('Pass-Fail'!AD4&lt;4,'Pass-Fail'!AA26,'Pass-Fail'!AA82)</f>
        <v>100</v>
      </c>
      <c r="C44" s="154" t="str">
        <f aca="false">IF('Pass-Fail'!AD4&lt;4,'Pass-Fail'!AB26,'Pass-Fail'!AB82)</f>
        <v>-</v>
      </c>
      <c r="D44" s="73" t="n">
        <f aca="false">IF('Pass-Fail'!AD4&lt;4,'Pass-Fail'!AC26,'Pass-Fail'!AC82)</f>
        <v>40</v>
      </c>
      <c r="E44" s="155" t="str">
        <f aca="false">IF('Pass-Fail'!AD4&lt;4,'Pass-Fail'!AD26,'Pass-Fail'!AD82)</f>
        <v>-</v>
      </c>
      <c r="F44" s="143"/>
      <c r="G44" s="66"/>
      <c r="H44" s="144" t="n">
        <v>52.16669</v>
      </c>
      <c r="I44" s="144" t="n">
        <v>-55.15773</v>
      </c>
      <c r="J44" s="144" t="n">
        <v>-23.19677</v>
      </c>
      <c r="K44" s="145"/>
      <c r="L44" s="156" t="n">
        <f aca="false">IF('Pass-Fail'!AD4=1,'Pass-Fail'!AE26,IF('Pass-Fail'!AD4=2,'Pass-Fail'!AL26,IF('Pass-Fail'!AD4=3,'Pass-Fail'!AS26,IF('Pass-Fail'!AD4=4,'Pass-Fail'!AE82,IF('Pass-Fail'!AD4=5,'Pass-Fail'!AL82,'Pass-Fail'!AS82)))))</f>
        <v>52.53</v>
      </c>
      <c r="M44" s="157" t="n">
        <f aca="false">IF('Pass-Fail'!AD4=1,'Pass-Fail'!AF26,IF('Pass-Fail'!AD4=2,'Pass-Fail'!AM26,IF('Pass-Fail'!AD4=3,'Pass-Fail'!AT26,IF('Pass-Fail'!AD4=4,'Pass-Fail'!AF82,IF('Pass-Fail'!AD4=5,'Pass-Fail'!AM82,'Pass-Fail'!AT82)))))</f>
        <v>-53.19</v>
      </c>
      <c r="N44" s="158" t="n">
        <f aca="false">IF('Pass-Fail'!AD4=1,'Pass-Fail'!AG26,IF('Pass-Fail'!AD4=2,'Pass-Fail'!AN26,IF('Pass-Fail'!AD4=3,'Pass-Fail'!AU26,IF('Pass-Fail'!AD4=4,'Pass-Fail'!AG82,IF('Pass-Fail'!AD4=5,'Pass-Fail'!AN82,'Pass-Fail'!AU82)))))</f>
        <v>-19.34</v>
      </c>
      <c r="O44" s="149"/>
      <c r="P44" s="159" t="n">
        <f aca="false">((L44-H44)^2+(M44-I44)^2+(N44-J44)^2)^0.5</f>
        <v>4.34495458456127</v>
      </c>
      <c r="Q44" s="161"/>
      <c r="R44" s="3"/>
      <c r="S44" s="5"/>
      <c r="T44" s="5"/>
      <c r="U44" s="5"/>
      <c r="V44" s="3"/>
      <c r="W44" s="3"/>
      <c r="X44" s="3"/>
      <c r="Y44" s="3"/>
      <c r="Z44" s="3"/>
      <c r="AA44" s="67" t="s">
        <v>58</v>
      </c>
      <c r="AB44" s="68" t="n">
        <v>40</v>
      </c>
      <c r="AC44" s="68" t="n">
        <v>100</v>
      </c>
      <c r="AD44" s="68" t="n">
        <v>40</v>
      </c>
      <c r="AE44" s="69" t="n">
        <v>50.86</v>
      </c>
      <c r="AF44" s="69" t="n">
        <v>15.13</v>
      </c>
      <c r="AG44" s="69" t="n">
        <v>33.06</v>
      </c>
      <c r="AH44" s="7" t="n">
        <f aca="false">((AE44-'Pass-Fail'!H62)^2+(AF44-'Pass-Fail'!I62)^2+(AG44-'Pass-Fail'!J62)^2)^0.5</f>
        <v>56.2282960327066</v>
      </c>
      <c r="AI44" s="7" t="n">
        <f aca="false">SQRT(ABS(AH44^2-(AE44-'Pass-Fail'!H62)^2-(SQRT(AF44^2+AG44^2)-SQRT('Pass-Fail'!I62^2+'Pass-Fail'!J62^2))^2))</f>
        <v>48.1648282971436</v>
      </c>
      <c r="AJ44" s="70" t="n">
        <f aca="false">ABS((AF44-I62)^2+(AG44-J62)^2)^0.5</f>
        <v>51.0466871022722</v>
      </c>
      <c r="AK44" s="16" t="n">
        <f aca="false">ABS(AE44-'Pass-Fail'!H62)</f>
        <v>23.57662</v>
      </c>
      <c r="AL44" s="69" t="n">
        <v>49.55</v>
      </c>
      <c r="AM44" s="69" t="n">
        <v>15.84</v>
      </c>
      <c r="AN44" s="69" t="n">
        <v>31.56</v>
      </c>
      <c r="AO44" s="7" t="n">
        <f aca="false">((AL44-'Pass-Fail'!H62)^2+(AM44-'Pass-Fail'!I62)^2+(AN44-'Pass-Fail'!J62)^2)^0.5</f>
        <v>55.5483157881649</v>
      </c>
      <c r="AP44" s="7" t="n">
        <f aca="false">SQRT(ABS(AO44^2-(AL44-'Pass-Fail'!H62)^2-(SQRT(AM44^2+AN44^2)-SQRT('Pass-Fail'!I62^2+'Pass-Fail'!J62^2))^2))</f>
        <v>47.0598157956446</v>
      </c>
      <c r="AQ44" s="70" t="n">
        <f aca="false">ABS((AM44-I62)^2+(AN44-J62)^2)^0.5</f>
        <v>49.6615699699202</v>
      </c>
      <c r="AR44" s="7" t="n">
        <f aca="false">ABS(AL44-'Pass-Fail'!H62)</f>
        <v>24.88662</v>
      </c>
      <c r="AS44" s="69" t="n">
        <v>48.86</v>
      </c>
      <c r="AT44" s="69" t="n">
        <v>15.14</v>
      </c>
      <c r="AU44" s="69" t="n">
        <v>31.31</v>
      </c>
      <c r="AV44" s="7" t="n">
        <f aca="false">((AS44-'Pass-Fail'!H62)^2+(AT44-'Pass-Fail'!I62)^2+(AU44-'Pass-Fail'!J62)^2)^0.5</f>
        <v>55.5519672766112</v>
      </c>
      <c r="AW44" s="7" t="n">
        <f aca="false">SQRT(ABS(AV44^2-(AS44-'Pass-Fail'!H62)^2-(SQRT(AT44^2+AU44^2)-SQRT('Pass-Fail'!I62^2+'Pass-Fail'!J62^2))^2))</f>
        <v>46.8706555541704</v>
      </c>
      <c r="AX44" s="70" t="n">
        <f aca="false">ABS((AT44-I62)^2+(AU44-J62)^2)^0.5</f>
        <v>49.3138680056359</v>
      </c>
      <c r="AY44" s="7" t="n">
        <f aca="false">ABS(AS44-'Pass-Fail'!H62)</f>
        <v>25.57662</v>
      </c>
      <c r="AZ44" s="7"/>
      <c r="BA44" s="7"/>
      <c r="BB44" s="7"/>
      <c r="BC44" s="7"/>
      <c r="BD44" s="7"/>
      <c r="BJ44" s="2"/>
      <c r="BK44" s="2"/>
      <c r="BL44" s="2"/>
      <c r="BM44" s="2"/>
      <c r="BN44" s="2"/>
      <c r="BO44" s="2"/>
      <c r="BP44" s="2"/>
    </row>
    <row r="45" customFormat="false" ht="14" hidden="false" customHeight="true" outlineLevel="0" collapsed="false">
      <c r="A45" s="5"/>
      <c r="B45" s="153" t="n">
        <f aca="false">IF('Pass-Fail'!AD4&lt;4,'Pass-Fail'!AA27,'Pass-Fail'!AA83)</f>
        <v>40</v>
      </c>
      <c r="C45" s="154" t="n">
        <f aca="false">IF('Pass-Fail'!AD4&lt;4,'Pass-Fail'!AB27,'Pass-Fail'!AB83)</f>
        <v>100</v>
      </c>
      <c r="D45" s="73" t="str">
        <f aca="false">IF('Pass-Fail'!AD4&lt;4,'Pass-Fail'!AC27,'Pass-Fail'!AC83)</f>
        <v>-</v>
      </c>
      <c r="E45" s="155" t="str">
        <f aca="false">IF('Pass-Fail'!AD4&lt;4,'Pass-Fail'!AD27,'Pass-Fail'!AD83)</f>
        <v>-</v>
      </c>
      <c r="F45" s="143"/>
      <c r="G45" s="66"/>
      <c r="H45" s="144" t="n">
        <v>37.84443</v>
      </c>
      <c r="I45" s="144" t="n">
        <v>61.64025</v>
      </c>
      <c r="J45" s="144" t="n">
        <v>-14.99855</v>
      </c>
      <c r="K45" s="145"/>
      <c r="L45" s="156" t="n">
        <f aca="false">IF('Pass-Fail'!AD4=1,'Pass-Fail'!AE27,IF('Pass-Fail'!AD4=2,'Pass-Fail'!AL27,IF('Pass-Fail'!AD4=3,'Pass-Fail'!AS27,IF('Pass-Fail'!AD4=4,'Pass-Fail'!AE83,IF('Pass-Fail'!AD4=5,'Pass-Fail'!AL83,'Pass-Fail'!AS83)))))</f>
        <v>37.89</v>
      </c>
      <c r="M45" s="157" t="n">
        <f aca="false">IF('Pass-Fail'!AD4=1,'Pass-Fail'!AF27,IF('Pass-Fail'!AD4=2,'Pass-Fail'!AM27,IF('Pass-Fail'!AD4=3,'Pass-Fail'!AT27,IF('Pass-Fail'!AD4=4,'Pass-Fail'!AF83,IF('Pass-Fail'!AD4=5,'Pass-Fail'!AM83,'Pass-Fail'!AT83)))))</f>
        <v>52.56</v>
      </c>
      <c r="N45" s="158" t="n">
        <f aca="false">IF('Pass-Fail'!AD4=1,'Pass-Fail'!AG27,IF('Pass-Fail'!AD4=2,'Pass-Fail'!AN27,IF('Pass-Fail'!AD4=3,'Pass-Fail'!AU27,IF('Pass-Fail'!AD4=4,'Pass-Fail'!AG83,IF('Pass-Fail'!AD4=5,'Pass-Fail'!AN83,'Pass-Fail'!AU83)))))</f>
        <v>-22.07</v>
      </c>
      <c r="O45" s="149"/>
      <c r="P45" s="159" t="n">
        <f aca="false">((L45-H45)^2+(M45-I45)^2+(N45-J45)^2)^0.5</f>
        <v>11.509058249479</v>
      </c>
      <c r="Q45" s="161"/>
      <c r="R45" s="3"/>
      <c r="S45" s="5"/>
      <c r="T45" s="5"/>
      <c r="U45" s="5"/>
      <c r="V45" s="3"/>
      <c r="W45" s="3"/>
      <c r="X45" s="3"/>
      <c r="Y45" s="3"/>
      <c r="Z45" s="3"/>
      <c r="AA45" s="67" t="n">
        <v>10</v>
      </c>
      <c r="AB45" s="68" t="n">
        <v>40</v>
      </c>
      <c r="AC45" s="68" t="n">
        <v>40</v>
      </c>
      <c r="AD45" s="68" t="s">
        <v>58</v>
      </c>
      <c r="AE45" s="69" t="n">
        <v>70.23</v>
      </c>
      <c r="AF45" s="69" t="n">
        <v>19.71</v>
      </c>
      <c r="AG45" s="69" t="n">
        <v>18.63</v>
      </c>
      <c r="AH45" s="7" t="n">
        <f aca="false">((AE45-'Pass-Fail'!H63)^2+(AF45-'Pass-Fail'!I63)^2+(AG45-'Pass-Fail'!J63)^2)^0.5</f>
        <v>51.4599840577677</v>
      </c>
      <c r="AI45" s="7" t="n">
        <f aca="false">SQRT(ABS(AH45^2-(AE45-'Pass-Fail'!H63)^2-(SQRT(AF45^2+AG45^2)-SQRT('Pass-Fail'!I63^2+'Pass-Fail'!J63^2))^2))</f>
        <v>5.46984047362814</v>
      </c>
      <c r="AJ45" s="70" t="n">
        <f aca="false">ABS((AF45-I63)^2+(AG45-J63)^2)^0.5</f>
        <v>29.6670723214273</v>
      </c>
      <c r="AK45" s="16" t="n">
        <f aca="false">ABS(AE45-'Pass-Fail'!H63)</f>
        <v>42.04753</v>
      </c>
      <c r="AL45" s="69" t="n">
        <v>68.56</v>
      </c>
      <c r="AM45" s="69" t="n">
        <v>20.02</v>
      </c>
      <c r="AN45" s="69" t="n">
        <v>18.67</v>
      </c>
      <c r="AO45" s="7" t="n">
        <f aca="false">((AL45-'Pass-Fail'!H63)^2+(AM45-'Pass-Fail'!I63)^2+(AN45-'Pass-Fail'!J63)^2)^0.5</f>
        <v>49.9322102076976</v>
      </c>
      <c r="AP45" s="7" t="n">
        <f aca="false">SQRT(ABS(AO45^2-(AL45-'Pass-Fail'!H63)^2-(SQRT(AM45^2+AN45^2)-SQRT('Pass-Fail'!I63^2+'Pass-Fail'!J63^2))^2))</f>
        <v>5.23229940724861</v>
      </c>
      <c r="AQ45" s="70" t="n">
        <f aca="false">ABS((AM45-I63)^2+(AN45-J63)^2)^0.5</f>
        <v>29.3748308475947</v>
      </c>
      <c r="AR45" s="7" t="n">
        <f aca="false">ABS(AL45-'Pass-Fail'!H63)</f>
        <v>40.37753</v>
      </c>
      <c r="AS45" s="69" t="n">
        <v>66.7</v>
      </c>
      <c r="AT45" s="69" t="n">
        <v>19.12</v>
      </c>
      <c r="AU45" s="69" t="n">
        <v>19.7</v>
      </c>
      <c r="AV45" s="7" t="n">
        <f aca="false">((AS45-'Pass-Fail'!H63)^2+(AT45-'Pass-Fail'!I63)^2+(AU45-'Pass-Fail'!J63)^2)^0.5</f>
        <v>48.6446636726548</v>
      </c>
      <c r="AW45" s="7" t="n">
        <f aca="false">SQRT(ABS(AV45^2-(AS45-'Pass-Fail'!H63)^2-(SQRT(AT45^2+AU45^2)-SQRT('Pass-Fail'!I63^2+'Pass-Fail'!J63^2))^2))</f>
        <v>7.19180586466189</v>
      </c>
      <c r="AX45" s="70" t="n">
        <f aca="false">ABS((AT45-I63)^2+(AU45-J63)^2)^0.5</f>
        <v>29.7103212120771</v>
      </c>
      <c r="AY45" s="7" t="n">
        <f aca="false">ABS(AS45-'Pass-Fail'!H63)</f>
        <v>38.51753</v>
      </c>
      <c r="AZ45" s="7"/>
      <c r="BA45" s="7"/>
      <c r="BB45" s="7"/>
      <c r="BC45" s="7"/>
      <c r="BD45" s="7"/>
      <c r="BJ45" s="2"/>
      <c r="BK45" s="2"/>
      <c r="BL45" s="2"/>
      <c r="BM45" s="2"/>
      <c r="BN45" s="2"/>
      <c r="BO45" s="2"/>
      <c r="BP45" s="2"/>
    </row>
    <row r="46" customFormat="false" ht="14" hidden="false" customHeight="true" outlineLevel="0" collapsed="false">
      <c r="A46" s="5"/>
      <c r="B46" s="153" t="str">
        <f aca="false">IF('Pass-Fail'!AD4&lt;4,'Pass-Fail'!AA28,'Pass-Fail'!AA84)</f>
        <v>-</v>
      </c>
      <c r="C46" s="154" t="n">
        <f aca="false">IF('Pass-Fail'!AD4&lt;4,'Pass-Fail'!AB28,'Pass-Fail'!AB84)</f>
        <v>40</v>
      </c>
      <c r="D46" s="73" t="n">
        <f aca="false">IF('Pass-Fail'!AD4&lt;4,'Pass-Fail'!AC28,'Pass-Fail'!AC84)</f>
        <v>100</v>
      </c>
      <c r="E46" s="155" t="str">
        <f aca="false">IF('Pass-Fail'!AD4&lt;4,'Pass-Fail'!AD28,'Pass-Fail'!AD84)</f>
        <v>-</v>
      </c>
      <c r="F46" s="143"/>
      <c r="G46" s="66"/>
      <c r="H46" s="144" t="n">
        <v>73.27515</v>
      </c>
      <c r="I46" s="144" t="n">
        <v>23.90246</v>
      </c>
      <c r="J46" s="144" t="n">
        <v>79.61118</v>
      </c>
      <c r="K46" s="145"/>
      <c r="L46" s="156" t="n">
        <f aca="false">IF('Pass-Fail'!AD4=1,'Pass-Fail'!AE28,IF('Pass-Fail'!AD4=2,'Pass-Fail'!AL28,IF('Pass-Fail'!AD4=3,'Pass-Fail'!AS28,IF('Pass-Fail'!AD4=4,'Pass-Fail'!AE84,IF('Pass-Fail'!AD4=5,'Pass-Fail'!AL84,'Pass-Fail'!AS84)))))</f>
        <v>70.88</v>
      </c>
      <c r="M46" s="157" t="n">
        <f aca="false">IF('Pass-Fail'!AD4=1,'Pass-Fail'!AF28,IF('Pass-Fail'!AD4=2,'Pass-Fail'!AM28,IF('Pass-Fail'!AD4=3,'Pass-Fail'!AT28,IF('Pass-Fail'!AD4=4,'Pass-Fail'!AF84,IF('Pass-Fail'!AD4=5,'Pass-Fail'!AM84,'Pass-Fail'!AT84)))))</f>
        <v>22.91</v>
      </c>
      <c r="N46" s="158" t="n">
        <f aca="false">IF('Pass-Fail'!AD4=1,'Pass-Fail'!AG28,IF('Pass-Fail'!AD4=2,'Pass-Fail'!AN28,IF('Pass-Fail'!AD4=3,'Pass-Fail'!AU28,IF('Pass-Fail'!AD4=4,'Pass-Fail'!AG84,IF('Pass-Fail'!AD4=5,'Pass-Fail'!AN84,'Pass-Fail'!AU84)))))</f>
        <v>72.4</v>
      </c>
      <c r="O46" s="149"/>
      <c r="P46" s="159" t="n">
        <f aca="false">((L46-H46)^2+(M46-I46)^2+(N46-J46)^2)^0.5</f>
        <v>7.66308275868792</v>
      </c>
      <c r="Q46" s="161"/>
      <c r="R46" s="3"/>
      <c r="S46" s="5"/>
      <c r="T46" s="5"/>
      <c r="U46" s="5"/>
      <c r="V46" s="3"/>
      <c r="W46" s="3"/>
      <c r="X46" s="3"/>
      <c r="Y46" s="3"/>
      <c r="Z46" s="3"/>
      <c r="AA46" s="67" t="s">
        <v>58</v>
      </c>
      <c r="AB46" s="68" t="n">
        <v>70</v>
      </c>
      <c r="AC46" s="68" t="n">
        <v>40</v>
      </c>
      <c r="AD46" s="68" t="n">
        <v>40</v>
      </c>
      <c r="AE46" s="69" t="n">
        <v>42.17</v>
      </c>
      <c r="AF46" s="69" t="n">
        <v>33.42</v>
      </c>
      <c r="AG46" s="69" t="n">
        <v>13.25</v>
      </c>
      <c r="AH46" s="7" t="n">
        <f aca="false">((AE46-'Pass-Fail'!H64)^2+(AF46-'Pass-Fail'!I64)^2+(AG46-'Pass-Fail'!J64)^2)^0.5</f>
        <v>60.3336948038035</v>
      </c>
      <c r="AI46" s="7" t="n">
        <f aca="false">SQRT(ABS(AH46^2-(AE46-'Pass-Fail'!H64)^2-(SQRT(AF46^2+AG46^2)-SQRT('Pass-Fail'!I64^2+'Pass-Fail'!J64^2))^2))</f>
        <v>16.4835149217314</v>
      </c>
      <c r="AJ46" s="70" t="n">
        <f aca="false">ABS((AF46-I64)^2+(AG46-J64)^2)^0.5</f>
        <v>59.987632899111</v>
      </c>
      <c r="AK46" s="16" t="n">
        <f aca="false">ABS(AE46-'Pass-Fail'!H64)</f>
        <v>6.4528</v>
      </c>
      <c r="AL46" s="69" t="n">
        <v>40.89</v>
      </c>
      <c r="AM46" s="69" t="n">
        <v>33.39</v>
      </c>
      <c r="AN46" s="69" t="n">
        <v>12</v>
      </c>
      <c r="AO46" s="7" t="n">
        <f aca="false">((AL46-'Pass-Fail'!H64)^2+(AM46-'Pass-Fail'!I64)^2+(AN46-'Pass-Fail'!J64)^2)^0.5</f>
        <v>61.4260314075271</v>
      </c>
      <c r="AP46" s="7" t="n">
        <f aca="false">SQRT(ABS(AO46^2-(AL46-'Pass-Fail'!H64)^2-(SQRT(AM46^2+AN46^2)-SQRT('Pass-Fail'!I64^2+'Pass-Fail'!J64^2))^2))</f>
        <v>18.2242284484066</v>
      </c>
      <c r="AQ46" s="70" t="n">
        <f aca="false">ABS((AM46-I64)^2+(AN46-J64)^2)^0.5</f>
        <v>60.9373542142954</v>
      </c>
      <c r="AR46" s="7" t="n">
        <f aca="false">ABS(AL46-'Pass-Fail'!H64)</f>
        <v>7.7328</v>
      </c>
      <c r="AS46" s="69" t="n">
        <v>40.69</v>
      </c>
      <c r="AT46" s="69" t="n">
        <v>32.61</v>
      </c>
      <c r="AU46" s="69" t="n">
        <v>12.52</v>
      </c>
      <c r="AV46" s="7" t="n">
        <f aca="false">((AS46-'Pass-Fail'!H64)^2+(AT46-'Pass-Fail'!I64)^2+(AU46-'Pass-Fail'!J64)^2)^0.5</f>
        <v>61.5859097170652</v>
      </c>
      <c r="AW46" s="7" t="n">
        <f aca="false">SQRT(ABS(AV46^2-(AS46-'Pass-Fail'!H64)^2-(SQRT(AT46^2+AU46^2)-SQRT('Pass-Fail'!I64^2+'Pass-Fail'!J64^2))^2))</f>
        <v>16.8637267622211</v>
      </c>
      <c r="AX46" s="70" t="n">
        <f aca="false">ABS((AT46-I64)^2+(AU46-J64)^2)^0.5</f>
        <v>61.0728659867744</v>
      </c>
      <c r="AY46" s="7" t="n">
        <f aca="false">ABS(AS46-'Pass-Fail'!H64)</f>
        <v>7.9328</v>
      </c>
      <c r="AZ46" s="7"/>
      <c r="BA46" s="7"/>
      <c r="BB46" s="7"/>
      <c r="BC46" s="7"/>
      <c r="BD46" s="7"/>
      <c r="BJ46" s="2"/>
      <c r="BK46" s="2"/>
      <c r="BL46" s="2"/>
      <c r="BM46" s="2"/>
      <c r="BN46" s="2"/>
      <c r="BO46" s="2"/>
      <c r="BP46" s="2"/>
    </row>
    <row r="47" customFormat="false" ht="14" hidden="false" customHeight="true" outlineLevel="0" collapsed="false">
      <c r="A47" s="5"/>
      <c r="B47" s="153" t="str">
        <f aca="false">IF('Pass-Fail'!AD4&lt;4,'Pass-Fail'!AA29,'Pass-Fail'!AA85)</f>
        <v>-</v>
      </c>
      <c r="C47" s="154" t="n">
        <f aca="false">IF('Pass-Fail'!AD4&lt;4,'Pass-Fail'!AB29,'Pass-Fail'!AB85)</f>
        <v>40</v>
      </c>
      <c r="D47" s="73" t="n">
        <f aca="false">IF('Pass-Fail'!AD4&lt;4,'Pass-Fail'!AC29,'Pass-Fail'!AC85)</f>
        <v>100</v>
      </c>
      <c r="E47" s="155" t="n">
        <f aca="false">IF('Pass-Fail'!AD4&lt;4,'Pass-Fail'!AD29,'Pass-Fail'!AD85)</f>
        <v>40</v>
      </c>
      <c r="F47" s="143"/>
      <c r="G47" s="66"/>
      <c r="H47" s="144" t="n">
        <v>56.15761</v>
      </c>
      <c r="I47" s="144" t="n">
        <v>16.28339</v>
      </c>
      <c r="J47" s="144" t="n">
        <v>33.45861</v>
      </c>
      <c r="K47" s="145"/>
      <c r="L47" s="156" t="n">
        <f aca="false">IF('Pass-Fail'!AD4=1,'Pass-Fail'!AE29,IF('Pass-Fail'!AD4=2,'Pass-Fail'!AL29,IF('Pass-Fail'!AD4=3,'Pass-Fail'!AS29,IF('Pass-Fail'!AD4=4,'Pass-Fail'!AE85,IF('Pass-Fail'!AD4=5,'Pass-Fail'!AL85,'Pass-Fail'!AS85)))))</f>
        <v>50.86</v>
      </c>
      <c r="M47" s="157" t="n">
        <f aca="false">IF('Pass-Fail'!AD4=1,'Pass-Fail'!AF29,IF('Pass-Fail'!AD4=2,'Pass-Fail'!AM29,IF('Pass-Fail'!AD4=3,'Pass-Fail'!AT29,IF('Pass-Fail'!AD4=4,'Pass-Fail'!AF85,IF('Pass-Fail'!AD4=5,'Pass-Fail'!AM85,'Pass-Fail'!AT85)))))</f>
        <v>15.13</v>
      </c>
      <c r="N47" s="158" t="n">
        <f aca="false">IF('Pass-Fail'!AD4=1,'Pass-Fail'!AG29,IF('Pass-Fail'!AD4=2,'Pass-Fail'!AN29,IF('Pass-Fail'!AD4=3,'Pass-Fail'!AU29,IF('Pass-Fail'!AD4=4,'Pass-Fail'!AG85,IF('Pass-Fail'!AD4=5,'Pass-Fail'!AN85,'Pass-Fail'!AU85)))))</f>
        <v>33.06</v>
      </c>
      <c r="O47" s="149"/>
      <c r="P47" s="159" t="n">
        <f aca="false">((L47-H47)^2+(M47-I47)^2+(N47-J47)^2)^0.5</f>
        <v>5.43634713169606</v>
      </c>
      <c r="Q47" s="161"/>
      <c r="R47" s="3"/>
      <c r="S47" s="5"/>
      <c r="T47" s="5"/>
      <c r="U47" s="5"/>
      <c r="V47" s="3"/>
      <c r="W47" s="3"/>
      <c r="X47" s="3"/>
      <c r="Y47" s="3"/>
      <c r="Z47" s="3"/>
      <c r="AA47" s="67" t="n">
        <v>20</v>
      </c>
      <c r="AB47" s="68" t="n">
        <v>40</v>
      </c>
      <c r="AC47" s="68" t="n">
        <v>40</v>
      </c>
      <c r="AD47" s="68" t="s">
        <v>58</v>
      </c>
      <c r="AE47" s="69" t="n">
        <v>53.4</v>
      </c>
      <c r="AF47" s="69" t="n">
        <v>36.61</v>
      </c>
      <c r="AG47" s="69" t="n">
        <v>28.63</v>
      </c>
      <c r="AH47" s="7" t="n">
        <f aca="false">((AE47-'Pass-Fail'!H65)^2+(AF47-'Pass-Fail'!I65)^2+(AG47-'Pass-Fail'!J65)^2)^0.5</f>
        <v>16.2500635654418</v>
      </c>
      <c r="AI47" s="7" t="n">
        <f aca="false">SQRT(ABS(AH47^2-(AE47-'Pass-Fail'!H65)^2-(SQRT(AF47^2+AG47^2)-SQRT('Pass-Fail'!I65^2+'Pass-Fail'!J65^2))^2))</f>
        <v>0.140343786145676</v>
      </c>
      <c r="AJ47" s="70" t="n">
        <f aca="false">ABS((AF47-I65)^2+(AG47-J65)^2)^0.5</f>
        <v>13.4443305411054</v>
      </c>
      <c r="AK47" s="16" t="n">
        <f aca="false">ABS(AE47-'Pass-Fail'!H65)</f>
        <v>9.12768</v>
      </c>
      <c r="AL47" s="69" t="n">
        <v>52.11</v>
      </c>
      <c r="AM47" s="69" t="n">
        <v>36.5</v>
      </c>
      <c r="AN47" s="69" t="n">
        <v>27.3</v>
      </c>
      <c r="AO47" s="7" t="n">
        <f aca="false">((AL47-'Pass-Fail'!H65)^2+(AM47-'Pass-Fail'!I65)^2+(AN47-'Pass-Fail'!J65)^2)^0.5</f>
        <v>17.7512017418793</v>
      </c>
      <c r="AP47" s="7" t="n">
        <f aca="false">SQRT(ABS(AO47^2-(AL47-'Pass-Fail'!H65)^2-(SQRT(AM47^2+AN47^2)-SQRT('Pass-Fail'!I65^2+'Pass-Fail'!J65^2))^2))</f>
        <v>0.984613704759475</v>
      </c>
      <c r="AQ47" s="70" t="n">
        <f aca="false">ABS((AM47-I65)^2+(AN47-J65)^2)^0.5</f>
        <v>14.3727904979687</v>
      </c>
      <c r="AR47" s="7" t="n">
        <f aca="false">ABS(AL47-'Pass-Fail'!H65)</f>
        <v>10.41768</v>
      </c>
      <c r="AS47" s="69" t="n">
        <v>51.52</v>
      </c>
      <c r="AT47" s="69" t="n">
        <v>34.92</v>
      </c>
      <c r="AU47" s="69" t="n">
        <v>26.64</v>
      </c>
      <c r="AV47" s="7" t="n">
        <f aca="false">((AS47-'Pass-Fail'!H65)^2+(AT47-'Pass-Fail'!I65)^2+(AU47-'Pass-Fail'!J65)^2)^0.5</f>
        <v>19.4247489682853</v>
      </c>
      <c r="AW47" s="7" t="n">
        <f aca="false">SQRT(ABS(AV47^2-(AS47-'Pass-Fail'!H65)^2-(SQRT(AT47^2+AU47^2)-SQRT('Pass-Fail'!I65^2+'Pass-Fail'!J65^2))^2))</f>
        <v>0.478530212073469</v>
      </c>
      <c r="AX47" s="70" t="n">
        <f aca="false">ABS((AT47-I65)^2+(AU47-J65)^2)^0.5</f>
        <v>16.0047447183171</v>
      </c>
      <c r="AY47" s="7" t="n">
        <f aca="false">ABS(AS47-'Pass-Fail'!H65)</f>
        <v>11.00768</v>
      </c>
      <c r="AZ47" s="7"/>
      <c r="BA47" s="7"/>
      <c r="BB47" s="7"/>
      <c r="BC47" s="7"/>
      <c r="BD47" s="7"/>
      <c r="BJ47" s="2"/>
      <c r="BK47" s="2"/>
      <c r="BL47" s="2"/>
      <c r="BM47" s="2"/>
      <c r="BN47" s="2"/>
      <c r="BO47" s="2"/>
      <c r="BP47" s="2"/>
    </row>
    <row r="48" customFormat="false" ht="14" hidden="false" customHeight="true" outlineLevel="0" collapsed="false">
      <c r="A48" s="5"/>
      <c r="B48" s="153" t="str">
        <f aca="false">IF('Pass-Fail'!AD4&lt;4,'Pass-Fail'!AA30,'Pass-Fail'!AA86)</f>
        <v>-</v>
      </c>
      <c r="C48" s="154" t="n">
        <f aca="false">IF('Pass-Fail'!AD4&lt;4,'Pass-Fail'!AB30,'Pass-Fail'!AB86)</f>
        <v>70</v>
      </c>
      <c r="D48" s="73" t="n">
        <f aca="false">IF('Pass-Fail'!AD4&lt;4,'Pass-Fail'!AC30,'Pass-Fail'!AC86)</f>
        <v>40</v>
      </c>
      <c r="E48" s="155" t="n">
        <f aca="false">IF('Pass-Fail'!AD4&lt;4,'Pass-Fail'!AD30,'Pass-Fail'!AD86)</f>
        <v>40</v>
      </c>
      <c r="F48" s="143"/>
      <c r="G48" s="66"/>
      <c r="H48" s="144" t="n">
        <v>47.07635</v>
      </c>
      <c r="I48" s="144" t="n">
        <v>36.17976</v>
      </c>
      <c r="J48" s="144" t="n">
        <v>10.71975</v>
      </c>
      <c r="K48" s="145"/>
      <c r="L48" s="156" t="n">
        <f aca="false">IF('Pass-Fail'!AD4=1,'Pass-Fail'!AE30,IF('Pass-Fail'!AD4=2,'Pass-Fail'!AL30,IF('Pass-Fail'!AD4=3,'Pass-Fail'!AS30,IF('Pass-Fail'!AD4=4,'Pass-Fail'!AE86,IF('Pass-Fail'!AD4=5,'Pass-Fail'!AL86,'Pass-Fail'!AS86)))))</f>
        <v>42.17</v>
      </c>
      <c r="M48" s="157" t="n">
        <f aca="false">IF('Pass-Fail'!AD4=1,'Pass-Fail'!AF30,IF('Pass-Fail'!AD4=2,'Pass-Fail'!AM30,IF('Pass-Fail'!AD4=3,'Pass-Fail'!AT30,IF('Pass-Fail'!AD4=4,'Pass-Fail'!AF86,IF('Pass-Fail'!AD4=5,'Pass-Fail'!AM86,'Pass-Fail'!AT86)))))</f>
        <v>33.42</v>
      </c>
      <c r="N48" s="158" t="n">
        <f aca="false">IF('Pass-Fail'!AD4=1,'Pass-Fail'!AG30,IF('Pass-Fail'!AD4=2,'Pass-Fail'!AN30,IF('Pass-Fail'!AD4=3,'Pass-Fail'!AU30,IF('Pass-Fail'!AD4=4,'Pass-Fail'!AG86,IF('Pass-Fail'!AD4=5,'Pass-Fail'!AN86,'Pass-Fail'!AU86)))))</f>
        <v>13.25</v>
      </c>
      <c r="O48" s="149"/>
      <c r="P48" s="159" t="n">
        <f aca="false">((L48-H48)^2+(M48-I48)^2+(N48-J48)^2)^0.5</f>
        <v>6.17176722200376</v>
      </c>
      <c r="Q48" s="161"/>
      <c r="R48" s="3"/>
      <c r="S48" s="5"/>
      <c r="T48" s="5"/>
      <c r="U48" s="5"/>
      <c r="V48" s="3"/>
      <c r="W48" s="3"/>
      <c r="X48" s="3"/>
      <c r="Y48" s="3"/>
      <c r="Z48" s="3"/>
      <c r="AA48" s="67" t="n">
        <v>40</v>
      </c>
      <c r="AB48" s="68" t="n">
        <v>70</v>
      </c>
      <c r="AC48" s="68" t="s">
        <v>58</v>
      </c>
      <c r="AD48" s="68" t="n">
        <v>40</v>
      </c>
      <c r="AE48" s="69" t="n">
        <v>34.6</v>
      </c>
      <c r="AF48" s="69" t="n">
        <v>23.09</v>
      </c>
      <c r="AG48" s="69" t="n">
        <v>-17.15</v>
      </c>
      <c r="AH48" s="7" t="n">
        <f aca="false">((AE48-'Pass-Fail'!H66)^2+(AF48-'Pass-Fail'!I66)^2+(AG48-'Pass-Fail'!J66)^2)^0.5</f>
        <v>57.2699123563447</v>
      </c>
      <c r="AI48" s="7" t="n">
        <f aca="false">SQRT(ABS(AH48^2-(AE48-'Pass-Fail'!H66)^2-(SQRT(AF48^2+AG48^2)-SQRT('Pass-Fail'!I66^2+'Pass-Fail'!J66^2))^2))</f>
        <v>31.8431449834286</v>
      </c>
      <c r="AJ48" s="70" t="n">
        <f aca="false">ABS((AF48-I66)^2+(AG48-J66)^2)^0.5</f>
        <v>32.4658299125866</v>
      </c>
      <c r="AK48" s="16" t="n">
        <f aca="false">ABS(AE48-'Pass-Fail'!H66)</f>
        <v>47.17852</v>
      </c>
      <c r="AL48" s="69" t="n">
        <v>34.01</v>
      </c>
      <c r="AM48" s="69" t="n">
        <v>22.69</v>
      </c>
      <c r="AN48" s="69" t="n">
        <v>-16.52</v>
      </c>
      <c r="AO48" s="7" t="n">
        <f aca="false">((AL48-'Pass-Fail'!H66)^2+(AM48-'Pass-Fail'!I66)^2+(AN48-'Pass-Fail'!J66)^2)^0.5</f>
        <v>57.370062164019</v>
      </c>
      <c r="AP48" s="7" t="n">
        <f aca="false">SQRT(ABS(AO48^2-(AL48-'Pass-Fail'!H66)^2-(SQRT(AM48^2+AN48^2)-SQRT('Pass-Fail'!I66^2+'Pass-Fail'!J66^2))^2))</f>
        <v>31.2692626609496</v>
      </c>
      <c r="AQ48" s="70" t="n">
        <f aca="false">ABS((AM48-I66)^2+(AN48-J66)^2)^0.5</f>
        <v>31.7725121718916</v>
      </c>
      <c r="AR48" s="7" t="n">
        <f aca="false">ABS(AL48-'Pass-Fail'!H66)</f>
        <v>47.76852</v>
      </c>
      <c r="AS48" s="69" t="n">
        <v>33.99</v>
      </c>
      <c r="AT48" s="69" t="n">
        <v>22.15</v>
      </c>
      <c r="AU48" s="69" t="n">
        <v>-14.98</v>
      </c>
      <c r="AV48" s="7" t="n">
        <f aca="false">((AS48-'Pass-Fail'!H66)^2+(AT48-'Pass-Fail'!I66)^2+(AU48-'Pass-Fail'!J66)^2)^0.5</f>
        <v>56.5105066611812</v>
      </c>
      <c r="AW48" s="7" t="n">
        <f aca="false">SQRT(ABS(AV48^2-(AS48-'Pass-Fail'!H66)^2-(SQRT(AT48^2+AU48^2)-SQRT('Pass-Fail'!I66^2+'Pass-Fail'!J66^2))^2))</f>
        <v>29.8522375882041</v>
      </c>
      <c r="AX48" s="70" t="n">
        <f aca="false">ABS((AT48-I66)^2+(AU48-J66)^2)^0.5</f>
        <v>30.1611458554379</v>
      </c>
      <c r="AY48" s="7" t="n">
        <f aca="false">ABS(AS48-'Pass-Fail'!H66)</f>
        <v>47.78852</v>
      </c>
      <c r="AZ48" s="7"/>
      <c r="BA48" s="7"/>
      <c r="BB48" s="7"/>
      <c r="BC48" s="7"/>
      <c r="BD48" s="7"/>
      <c r="BJ48" s="2"/>
      <c r="BK48" s="2"/>
      <c r="BL48" s="2"/>
      <c r="BM48" s="2"/>
      <c r="BN48" s="2"/>
      <c r="BO48" s="2"/>
      <c r="BP48" s="2"/>
    </row>
    <row r="49" customFormat="false" ht="14" hidden="false" customHeight="true" outlineLevel="0" collapsed="false">
      <c r="A49" s="5"/>
      <c r="B49" s="153" t="n">
        <f aca="false">IF('Pass-Fail'!AD4&lt;4,'Pass-Fail'!AA31,'Pass-Fail'!AA87)</f>
        <v>40</v>
      </c>
      <c r="C49" s="154" t="n">
        <f aca="false">IF('Pass-Fail'!AD4&lt;4,'Pass-Fail'!AB31,'Pass-Fail'!AB87)</f>
        <v>70</v>
      </c>
      <c r="D49" s="73" t="str">
        <f aca="false">IF('Pass-Fail'!AD4&lt;4,'Pass-Fail'!AC31,'Pass-Fail'!AC87)</f>
        <v>-</v>
      </c>
      <c r="E49" s="155" t="n">
        <f aca="false">IF('Pass-Fail'!AD4&lt;4,'Pass-Fail'!AD31,'Pass-Fail'!AD87)</f>
        <v>40</v>
      </c>
      <c r="F49" s="143"/>
      <c r="G49" s="66"/>
      <c r="H49" s="144" t="n">
        <v>39.73268</v>
      </c>
      <c r="I49" s="144" t="n">
        <v>25.9504</v>
      </c>
      <c r="J49" s="144" t="n">
        <v>-18.04158</v>
      </c>
      <c r="K49" s="145"/>
      <c r="L49" s="156" t="n">
        <f aca="false">IF('Pass-Fail'!AD4=1,'Pass-Fail'!AE31,IF('Pass-Fail'!AD4=2,'Pass-Fail'!AL31,IF('Pass-Fail'!AD4=3,'Pass-Fail'!AS31,IF('Pass-Fail'!AD4=4,'Pass-Fail'!AE87,IF('Pass-Fail'!AD4=5,'Pass-Fail'!AL87,'Pass-Fail'!AS87)))))</f>
        <v>34.6</v>
      </c>
      <c r="M49" s="157" t="n">
        <f aca="false">IF('Pass-Fail'!AD4=1,'Pass-Fail'!AF31,IF('Pass-Fail'!AD4=2,'Pass-Fail'!AM31,IF('Pass-Fail'!AD4=3,'Pass-Fail'!AT31,IF('Pass-Fail'!AD4=4,'Pass-Fail'!AF87,IF('Pass-Fail'!AD4=5,'Pass-Fail'!AM87,'Pass-Fail'!AT87)))))</f>
        <v>23.09</v>
      </c>
      <c r="N49" s="158" t="n">
        <f aca="false">IF('Pass-Fail'!AD4=1,'Pass-Fail'!AG31,IF('Pass-Fail'!AD4=2,'Pass-Fail'!AN31,IF('Pass-Fail'!AD4=3,'Pass-Fail'!AU31,IF('Pass-Fail'!AD4=4,'Pass-Fail'!AG87,IF('Pass-Fail'!AD4=5,'Pass-Fail'!AN87,'Pass-Fail'!AU87)))))</f>
        <v>-17.15</v>
      </c>
      <c r="O49" s="149"/>
      <c r="P49" s="159" t="n">
        <f aca="false">((L49-H49)^2+(M49-I49)^2+(N49-J49)^2)^0.5</f>
        <v>5.94316473259828</v>
      </c>
      <c r="Q49" s="161"/>
      <c r="R49" s="3"/>
      <c r="S49" s="5"/>
      <c r="T49" s="5"/>
      <c r="U49" s="5"/>
      <c r="V49" s="3"/>
      <c r="W49" s="3"/>
      <c r="X49" s="3"/>
      <c r="Y49" s="3"/>
      <c r="Z49" s="3"/>
      <c r="AA49" s="67" t="s">
        <v>58</v>
      </c>
      <c r="AB49" s="68" t="n">
        <v>70</v>
      </c>
      <c r="AC49" s="68" t="n">
        <v>70</v>
      </c>
      <c r="AD49" s="68" t="n">
        <v>40</v>
      </c>
      <c r="AE49" s="69" t="n">
        <v>41.61</v>
      </c>
      <c r="AF49" s="69" t="n">
        <v>32.01</v>
      </c>
      <c r="AG49" s="69" t="n">
        <v>26.83</v>
      </c>
      <c r="AH49" s="7" t="n">
        <f aca="false">((AE49-'Pass-Fail'!H67)^2+(AF49-'Pass-Fail'!I67)^2+(AG49-'Pass-Fail'!J67)^2)^0.5</f>
        <v>81.8255454088001</v>
      </c>
      <c r="AI49" s="7" t="n">
        <f aca="false">SQRT(ABS(AH49^2-(AE49-'Pass-Fail'!H67)^2-(SQRT(AF49^2+AG49^2)-SQRT('Pass-Fail'!I67^2+'Pass-Fail'!J67^2))^2))</f>
        <v>80.2497850757952</v>
      </c>
      <c r="AJ49" s="70" t="n">
        <f aca="false">ABS((AF49-I67)^2+(AG49-J67)^2)^0.5</f>
        <v>81.0832440801279</v>
      </c>
      <c r="AK49" s="16" t="n">
        <f aca="false">ABS(AE49-'Pass-Fail'!H67)</f>
        <v>10.9967</v>
      </c>
      <c r="AL49" s="69" t="n">
        <v>40.29</v>
      </c>
      <c r="AM49" s="69" t="n">
        <v>32.11</v>
      </c>
      <c r="AN49" s="69" t="n">
        <v>25.13</v>
      </c>
      <c r="AO49" s="7" t="n">
        <f aca="false">((AL49-'Pass-Fail'!H67)^2+(AM49-'Pass-Fail'!I67)^2+(AN49-'Pass-Fail'!J67)^2)^0.5</f>
        <v>81.6621113212706</v>
      </c>
      <c r="AP49" s="7" t="n">
        <f aca="false">SQRT(ABS(AO49^2-(AL49-'Pass-Fail'!H67)^2-(SQRT(AM49^2+AN49^2)-SQRT('Pass-Fail'!I67^2+'Pass-Fail'!J67^2))^2))</f>
        <v>80.1036538367532</v>
      </c>
      <c r="AQ49" s="70" t="n">
        <f aca="false">ABS((AM49-I67)^2+(AN49-J67)^2)^0.5</f>
        <v>81.0867554077582</v>
      </c>
      <c r="AR49" s="7" t="n">
        <f aca="false">ABS(AL49-'Pass-Fail'!H67)</f>
        <v>9.6767</v>
      </c>
      <c r="AS49" s="69" t="n">
        <v>40.31</v>
      </c>
      <c r="AT49" s="69" t="n">
        <v>31.25</v>
      </c>
      <c r="AU49" s="69" t="n">
        <v>24.75</v>
      </c>
      <c r="AV49" s="7" t="n">
        <f aca="false">((AS49-'Pass-Fail'!H67)^2+(AT49-'Pass-Fail'!I67)^2+(AU49-'Pass-Fail'!J67)^2)^0.5</f>
        <v>80.7948375717632</v>
      </c>
      <c r="AW49" s="7" t="n">
        <f aca="false">SQRT(ABS(AV49^2-(AS49-'Pass-Fail'!H67)^2-(SQRT(AT49^2+AU49^2)-SQRT('Pass-Fail'!I67^2+'Pass-Fail'!J67^2))^2))</f>
        <v>79.0667645015592</v>
      </c>
      <c r="AX49" s="70" t="n">
        <f aca="false">ABS((AT49-I67)^2+(AU49-J67)^2)^0.5</f>
        <v>80.2108458212329</v>
      </c>
      <c r="AY49" s="7" t="n">
        <f aca="false">ABS(AS49-'Pass-Fail'!H67)</f>
        <v>9.6967</v>
      </c>
      <c r="AZ49" s="7"/>
      <c r="BA49" s="7"/>
      <c r="BB49" s="7"/>
      <c r="BC49" s="7"/>
      <c r="BD49" s="7"/>
      <c r="BJ49" s="2"/>
      <c r="BK49" s="2"/>
      <c r="BL49" s="2"/>
      <c r="BM49" s="2"/>
      <c r="BN49" s="2"/>
      <c r="BO49" s="2"/>
      <c r="BP49" s="2"/>
    </row>
    <row r="50" customFormat="false" ht="14" hidden="false" customHeight="true" outlineLevel="0" collapsed="false">
      <c r="A50" s="5"/>
      <c r="B50" s="153" t="n">
        <f aca="false">IF('Pass-Fail'!AD4&lt;4,'Pass-Fail'!AA32,'Pass-Fail'!AA88)</f>
        <v>40</v>
      </c>
      <c r="C50" s="154" t="str">
        <f aca="false">IF('Pass-Fail'!AD4&lt;4,'Pass-Fail'!AB32,'Pass-Fail'!AB88)</f>
        <v>-</v>
      </c>
      <c r="D50" s="73" t="n">
        <f aca="false">IF('Pass-Fail'!AD4&lt;4,'Pass-Fail'!AC32,'Pass-Fail'!AC88)</f>
        <v>70</v>
      </c>
      <c r="E50" s="155" t="n">
        <f aca="false">IF('Pass-Fail'!AD4&lt;4,'Pass-Fail'!AD32,'Pass-Fail'!AD88)</f>
        <v>40</v>
      </c>
      <c r="F50" s="143"/>
      <c r="G50" s="66"/>
      <c r="H50" s="144" t="n">
        <v>58.24583</v>
      </c>
      <c r="I50" s="144" t="n">
        <v>-18.98378</v>
      </c>
      <c r="J50" s="144" t="n">
        <v>28.34303</v>
      </c>
      <c r="K50" s="145"/>
      <c r="L50" s="156" t="n">
        <f aca="false">IF('Pass-Fail'!AD4=1,'Pass-Fail'!AE32,IF('Pass-Fail'!AD4=2,'Pass-Fail'!AL32,IF('Pass-Fail'!AD4=3,'Pass-Fail'!AS32,IF('Pass-Fail'!AD4=4,'Pass-Fail'!AE88,IF('Pass-Fail'!AD4=5,'Pass-Fail'!AL88,'Pass-Fail'!AS88)))))</f>
        <v>52.45</v>
      </c>
      <c r="M50" s="157" t="n">
        <f aca="false">IF('Pass-Fail'!AD4=1,'Pass-Fail'!AF32,IF('Pass-Fail'!AD4=2,'Pass-Fail'!AM32,IF('Pass-Fail'!AD4=3,'Pass-Fail'!AT32,IF('Pass-Fail'!AD4=4,'Pass-Fail'!AF88,IF('Pass-Fail'!AD4=5,'Pass-Fail'!AM88,'Pass-Fail'!AT88)))))</f>
        <v>-18.04</v>
      </c>
      <c r="N50" s="158" t="n">
        <f aca="false">IF('Pass-Fail'!AD4=1,'Pass-Fail'!AG32,IF('Pass-Fail'!AD4=2,'Pass-Fail'!AN32,IF('Pass-Fail'!AD4=3,'Pass-Fail'!AU32,IF('Pass-Fail'!AD4=4,'Pass-Fail'!AG88,IF('Pass-Fail'!AD4=5,'Pass-Fail'!AN88,'Pass-Fail'!AU88)))))</f>
        <v>26.12</v>
      </c>
      <c r="O50" s="149"/>
      <c r="P50" s="159" t="n">
        <f aca="false">((L50-H50)^2+(M50-I50)^2+(N50-J50)^2)^0.5</f>
        <v>6.27887159115393</v>
      </c>
      <c r="Q50" s="161"/>
      <c r="R50" s="3"/>
      <c r="S50" s="5"/>
      <c r="T50" s="5"/>
      <c r="U50" s="5"/>
      <c r="V50" s="3"/>
      <c r="W50" s="3"/>
      <c r="X50" s="3"/>
      <c r="Y50" s="3"/>
      <c r="Z50" s="3"/>
      <c r="AA50" s="67" t="n">
        <v>40</v>
      </c>
      <c r="AB50" s="68" t="s">
        <v>58</v>
      </c>
      <c r="AC50" s="68" t="n">
        <v>70</v>
      </c>
      <c r="AD50" s="68" t="n">
        <v>40</v>
      </c>
      <c r="AE50" s="69" t="n">
        <v>52.45</v>
      </c>
      <c r="AF50" s="69" t="n">
        <v>-18.04</v>
      </c>
      <c r="AG50" s="69" t="n">
        <v>26.12</v>
      </c>
      <c r="AH50" s="7" t="n">
        <f aca="false">((AE50-'Pass-Fail'!H68)^2+(AF50-'Pass-Fail'!I68)^2+(AG50-'Pass-Fail'!J68)^2)^0.5</f>
        <v>56.1708788006989</v>
      </c>
      <c r="AI50" s="7" t="n">
        <f aca="false">SQRT(ABS(AH50^2-(AE50-'Pass-Fail'!H68)^2-(SQRT(AF50^2+AG50^2)-SQRT('Pass-Fail'!I68^2+'Pass-Fail'!J68^2))^2))</f>
        <v>27.5668586541903</v>
      </c>
      <c r="AJ50" s="70" t="n">
        <f aca="false">ABS((AF50-I68)^2+(AG50-J68)^2)^0.5</f>
        <v>56.0379938248257</v>
      </c>
      <c r="AK50" s="16" t="n">
        <f aca="false">ABS(AE50-'Pass-Fail'!H68)</f>
        <v>3.86146</v>
      </c>
      <c r="AL50" s="69" t="n">
        <v>52.24</v>
      </c>
      <c r="AM50" s="69" t="n">
        <v>-17.96</v>
      </c>
      <c r="AN50" s="69" t="n">
        <v>25.88</v>
      </c>
      <c r="AO50" s="7" t="n">
        <f aca="false">((AL50-'Pass-Fail'!H68)^2+(AM50-'Pass-Fail'!I68)^2+(AN50-'Pass-Fail'!J68)^2)^0.5</f>
        <v>56.2635026144196</v>
      </c>
      <c r="AP50" s="7" t="n">
        <f aca="false">SQRT(ABS(AO50^2-(AL50-'Pass-Fail'!H68)^2-(SQRT(AM50^2+AN50^2)-SQRT('Pass-Fail'!I68^2+'Pass-Fail'!J68^2))^2))</f>
        <v>27.3526355398739</v>
      </c>
      <c r="AQ50" s="70" t="n">
        <f aca="false">ABS((AM50-I68)^2+(AN50-J68)^2)^0.5</f>
        <v>56.1448890488814</v>
      </c>
      <c r="AR50" s="7" t="n">
        <f aca="false">ABS(AL50-'Pass-Fail'!H68)</f>
        <v>3.65146</v>
      </c>
      <c r="AS50" s="69" t="n">
        <v>51.08</v>
      </c>
      <c r="AT50" s="69" t="n">
        <v>-17.54</v>
      </c>
      <c r="AU50" s="69" t="n">
        <v>25.5</v>
      </c>
      <c r="AV50" s="7" t="n">
        <f aca="false">((AS50-'Pass-Fail'!H68)^2+(AT50-'Pass-Fail'!I68)^2+(AU50-'Pass-Fail'!J68)^2)^0.5</f>
        <v>56.6619804387633</v>
      </c>
      <c r="AW50" s="7" t="n">
        <f aca="false">SQRT(ABS(AV50^2-(AS50-'Pass-Fail'!H68)^2-(SQRT(AT50^2+AU50^2)-SQRT('Pass-Fail'!I68^2+'Pass-Fail'!J68^2))^2))</f>
        <v>27.3114787482384</v>
      </c>
      <c r="AX50" s="70" t="n">
        <f aca="false">ABS((AT50-I68)^2+(AU50-J68)^2)^0.5</f>
        <v>56.6071784697948</v>
      </c>
      <c r="AY50" s="7" t="n">
        <f aca="false">ABS(AS50-'Pass-Fail'!H68)</f>
        <v>2.49146</v>
      </c>
      <c r="AZ50" s="7"/>
      <c r="BA50" s="7"/>
      <c r="BB50" s="7"/>
      <c r="BC50" s="7"/>
      <c r="BD50" s="7"/>
      <c r="BJ50" s="2"/>
      <c r="BK50" s="2"/>
      <c r="BL50" s="2"/>
      <c r="BM50" s="2"/>
      <c r="BN50" s="2"/>
      <c r="BO50" s="2"/>
      <c r="BP50" s="2"/>
    </row>
    <row r="51" customFormat="false" ht="14" hidden="false" customHeight="true" outlineLevel="0" collapsed="false">
      <c r="A51" s="5"/>
      <c r="B51" s="153" t="n">
        <f aca="false">IF('Pass-Fail'!AD4&lt;4,'Pass-Fail'!AA33,'Pass-Fail'!AA89)</f>
        <v>70</v>
      </c>
      <c r="C51" s="154" t="n">
        <f aca="false">IF('Pass-Fail'!AD4&lt;4,'Pass-Fail'!AB33,'Pass-Fail'!AB89)</f>
        <v>40</v>
      </c>
      <c r="D51" s="73" t="str">
        <f aca="false">IF('Pass-Fail'!AD4&lt;4,'Pass-Fail'!AC33,'Pass-Fail'!AC89)</f>
        <v>-</v>
      </c>
      <c r="E51" s="155" t="n">
        <f aca="false">IF('Pass-Fail'!AD4&lt;4,'Pass-Fail'!AD33,'Pass-Fail'!AD89)</f>
        <v>40</v>
      </c>
      <c r="F51" s="143"/>
      <c r="G51" s="66"/>
      <c r="H51" s="144" t="n">
        <v>42.00405</v>
      </c>
      <c r="I51" s="144" t="n">
        <v>-2.114448</v>
      </c>
      <c r="J51" s="144" t="n">
        <v>-27.98995</v>
      </c>
      <c r="K51" s="145"/>
      <c r="L51" s="156" t="n">
        <f aca="false">IF('Pass-Fail'!AD4=1,'Pass-Fail'!AE33,IF('Pass-Fail'!AD4=2,'Pass-Fail'!AL33,IF('Pass-Fail'!AD4=3,'Pass-Fail'!AS33,IF('Pass-Fail'!AD4=4,'Pass-Fail'!AE89,IF('Pass-Fail'!AD4=5,'Pass-Fail'!AL89,'Pass-Fail'!AS89)))))</f>
        <v>36.56</v>
      </c>
      <c r="M51" s="157" t="n">
        <f aca="false">IF('Pass-Fail'!AD4=1,'Pass-Fail'!AF33,IF('Pass-Fail'!AD4=2,'Pass-Fail'!AM33,IF('Pass-Fail'!AD4=3,'Pass-Fail'!AT33,IF('Pass-Fail'!AD4=4,'Pass-Fail'!AF89,IF('Pass-Fail'!AD4=5,'Pass-Fail'!AM89,'Pass-Fail'!AT89)))))</f>
        <v>-1.43</v>
      </c>
      <c r="N51" s="158" t="n">
        <f aca="false">IF('Pass-Fail'!AD4=1,'Pass-Fail'!AG33,IF('Pass-Fail'!AD4=2,'Pass-Fail'!AN33,IF('Pass-Fail'!AD4=3,'Pass-Fail'!AU33,IF('Pass-Fail'!AD4=4,'Pass-Fail'!AG89,IF('Pass-Fail'!AD4=5,'Pass-Fail'!AN89,'Pass-Fail'!AU89)))))</f>
        <v>-26.62</v>
      </c>
      <c r="O51" s="149"/>
      <c r="P51" s="159" t="n">
        <f aca="false">((L51-H51)^2+(M51-I51)^2+(N51-J51)^2)^0.5</f>
        <v>5.65534370924562</v>
      </c>
      <c r="Q51" s="161"/>
      <c r="R51" s="3"/>
      <c r="S51" s="5"/>
      <c r="T51" s="5"/>
      <c r="U51" s="5"/>
      <c r="V51" s="3"/>
      <c r="W51" s="3"/>
      <c r="X51" s="3"/>
      <c r="Y51" s="3"/>
      <c r="Z51" s="3"/>
      <c r="AA51" s="67" t="n">
        <v>70</v>
      </c>
      <c r="AB51" s="68" t="s">
        <v>58</v>
      </c>
      <c r="AC51" s="68" t="n">
        <v>40</v>
      </c>
      <c r="AD51" s="68" t="n">
        <v>40</v>
      </c>
      <c r="AE51" s="69" t="n">
        <v>45.4</v>
      </c>
      <c r="AF51" s="69" t="n">
        <v>-26.2</v>
      </c>
      <c r="AG51" s="69" t="n">
        <v>-3.82</v>
      </c>
      <c r="AH51" s="7" t="n">
        <f aca="false">((AE51-'Pass-Fail'!H69)^2+(AF51-'Pass-Fail'!I69)^2+(AG51-'Pass-Fail'!J69)^2)^0.5</f>
        <v>34.2228894255321</v>
      </c>
      <c r="AI51" s="7" t="n">
        <f aca="false">SQRT(ABS(AH51^2-(AE51-'Pass-Fail'!H69)^2-(SQRT(AF51^2+AG51^2)-SQRT('Pass-Fail'!I69^2+'Pass-Fail'!J69^2))^2))</f>
        <v>20.8125022095003</v>
      </c>
      <c r="AJ51" s="70" t="n">
        <f aca="false">ABS((AF51-I69)^2+(AG51-J69)^2)^0.5</f>
        <v>27.7916409207823</v>
      </c>
      <c r="AK51" s="16" t="n">
        <f aca="false">ABS(AE51-'Pass-Fail'!H69)</f>
        <v>19.97075</v>
      </c>
      <c r="AL51" s="69" t="n">
        <v>45.95</v>
      </c>
      <c r="AM51" s="69" t="n">
        <v>-26.09</v>
      </c>
      <c r="AN51" s="69" t="n">
        <v>-3.01</v>
      </c>
      <c r="AO51" s="7" t="n">
        <f aca="false">((AL51-'Pass-Fail'!H69)^2+(AM51-'Pass-Fail'!I69)^2+(AN51-'Pass-Fail'!J69)^2)^0.5</f>
        <v>33.3801198354979</v>
      </c>
      <c r="AP51" s="7" t="n">
        <f aca="false">SQRT(ABS(AO51^2-(AL51-'Pass-Fail'!H69)^2-(SQRT(AM51^2+AN51^2)-SQRT('Pass-Fail'!I69^2+'Pass-Fail'!J69^2))^2))</f>
        <v>19.7465120785401</v>
      </c>
      <c r="AQ51" s="70" t="n">
        <f aca="false">ABS((AM51-I69)^2+(AN51-J69)^2)^0.5</f>
        <v>27.1489754810324</v>
      </c>
      <c r="AR51" s="7" t="n">
        <f aca="false">ABS(AL51-'Pass-Fail'!H69)</f>
        <v>19.42075</v>
      </c>
      <c r="AS51" s="69" t="n">
        <v>45.31</v>
      </c>
      <c r="AT51" s="69" t="n">
        <v>-25.37</v>
      </c>
      <c r="AU51" s="69" t="n">
        <v>-1.12</v>
      </c>
      <c r="AV51" s="7" t="n">
        <f aca="false">((AS51-'Pass-Fail'!H69)^2+(AT51-'Pass-Fail'!I69)^2+(AU51-'Pass-Fail'!J69)^2)^0.5</f>
        <v>32.7979867069947</v>
      </c>
      <c r="AW51" s="7" t="n">
        <f aca="false">SQRT(ABS(AV51^2-(AS51-'Pass-Fail'!H69)^2-(SQRT(AT51^2+AU51^2)-SQRT('Pass-Fail'!I69^2+'Pass-Fail'!J69^2))^2))</f>
        <v>17.1178389605836</v>
      </c>
      <c r="AX51" s="70" t="n">
        <f aca="false">ABS((AT51-I69)^2+(AU51-J69)^2)^0.5</f>
        <v>25.9475286196913</v>
      </c>
      <c r="AY51" s="7" t="n">
        <f aca="false">ABS(AS51-'Pass-Fail'!H69)</f>
        <v>20.06075</v>
      </c>
      <c r="AZ51" s="7"/>
      <c r="BA51" s="7"/>
      <c r="BB51" s="7"/>
      <c r="BC51" s="7"/>
      <c r="BD51" s="7"/>
      <c r="BJ51" s="2"/>
      <c r="BK51" s="2"/>
      <c r="BL51" s="2"/>
      <c r="BM51" s="2"/>
      <c r="BN51" s="2"/>
      <c r="BO51" s="2"/>
      <c r="BP51" s="2"/>
    </row>
    <row r="52" customFormat="false" ht="14" hidden="false" customHeight="true" outlineLevel="0" collapsed="false">
      <c r="A52" s="5"/>
      <c r="B52" s="153" t="str">
        <f aca="false">IF('Pass-Fail'!AD4&lt;4,'Pass-Fail'!AA34,'Pass-Fail'!AA90)</f>
        <v>-</v>
      </c>
      <c r="C52" s="154" t="str">
        <f aca="false">IF('Pass-Fail'!AD4&lt;4,'Pass-Fail'!AB34,'Pass-Fail'!AB90)</f>
        <v>-</v>
      </c>
      <c r="D52" s="73" t="str">
        <f aca="false">IF('Pass-Fail'!AD4&lt;4,'Pass-Fail'!AC34,'Pass-Fail'!AC90)</f>
        <v>-</v>
      </c>
      <c r="E52" s="155" t="n">
        <f aca="false">IF('Pass-Fail'!AD4&lt;4,'Pass-Fail'!AD34,'Pass-Fail'!AD90)</f>
        <v>3</v>
      </c>
      <c r="F52" s="143"/>
      <c r="G52" s="66"/>
      <c r="H52" s="144" t="n">
        <v>94.3304</v>
      </c>
      <c r="I52" s="144" t="n">
        <v>0.2596114</v>
      </c>
      <c r="J52" s="144" t="n">
        <v>-3.581993</v>
      </c>
      <c r="K52" s="145"/>
      <c r="L52" s="156" t="n">
        <f aca="false">IF('Pass-Fail'!AD4=1,'Pass-Fail'!AE34,IF('Pass-Fail'!AD4=2,'Pass-Fail'!AL34,IF('Pass-Fail'!AD4=3,'Pass-Fail'!AS34,IF('Pass-Fail'!AD4=4,'Pass-Fail'!AE90,IF('Pass-Fail'!AD4=5,'Pass-Fail'!AL90,'Pass-Fail'!AS90)))))</f>
        <v>92.88</v>
      </c>
      <c r="M52" s="157" t="n">
        <f aca="false">IF('Pass-Fail'!AD4=1,'Pass-Fail'!AF34,IF('Pass-Fail'!AD4=2,'Pass-Fail'!AM34,IF('Pass-Fail'!AD4=3,'Pass-Fail'!AT34,IF('Pass-Fail'!AD4=4,'Pass-Fail'!AF90,IF('Pass-Fail'!AD4=5,'Pass-Fail'!AM90,'Pass-Fail'!AT90)))))</f>
        <v>-0.08</v>
      </c>
      <c r="N52" s="158" t="n">
        <f aca="false">IF('Pass-Fail'!AD4=1,'Pass-Fail'!AG34,IF('Pass-Fail'!AD4=2,'Pass-Fail'!AN34,IF('Pass-Fail'!AD4=3,'Pass-Fail'!AU34,IF('Pass-Fail'!AD4=4,'Pass-Fail'!AG90,IF('Pass-Fail'!AD4=5,'Pass-Fail'!AN90,'Pass-Fail'!AU90)))))</f>
        <v>-1.96</v>
      </c>
      <c r="O52" s="149"/>
      <c r="P52" s="159" t="n">
        <f aca="false">((L52-H52)^2+(M52-I52)^2+(N52-J52)^2)^0.5</f>
        <v>2.20223916845082</v>
      </c>
      <c r="Q52" s="161"/>
      <c r="R52" s="3"/>
      <c r="S52" s="5"/>
      <c r="T52" s="5"/>
      <c r="U52" s="5"/>
      <c r="V52" s="3"/>
      <c r="W52" s="3"/>
      <c r="X52" s="3"/>
      <c r="Y52" s="3"/>
      <c r="Z52" s="3"/>
      <c r="AA52" s="162" t="n">
        <v>70</v>
      </c>
      <c r="AB52" s="68" t="n">
        <v>40</v>
      </c>
      <c r="AC52" s="68" t="s">
        <v>58</v>
      </c>
      <c r="AD52" s="163" t="n">
        <v>40</v>
      </c>
      <c r="AE52" s="69" t="n">
        <v>36.56</v>
      </c>
      <c r="AF52" s="69" t="n">
        <v>-1.43</v>
      </c>
      <c r="AG52" s="69" t="n">
        <v>-26.62</v>
      </c>
      <c r="AH52" s="7" t="n">
        <f aca="false">((AE52-'Pass-Fail'!H70)^2+(AF52-'Pass-Fail'!I70)^2+(AG52-'Pass-Fail'!J70)^2)^0.5</f>
        <v>58.6584903663307</v>
      </c>
      <c r="AI52" s="7" t="n">
        <f aca="false">SQRT(ABS(AH52^2-(AE52-'Pass-Fail'!H70)^2-(SQRT(AF52^2+AG52^2)-SQRT('Pass-Fail'!I70^2+'Pass-Fail'!J70^2))^2))</f>
        <v>33.8798437903465</v>
      </c>
      <c r="AJ52" s="70" t="n">
        <f aca="false">ABS((AF52-I70)^2+(AG52-J70)^2)^0.5</f>
        <v>35.5253039849177</v>
      </c>
      <c r="AK52" s="16" t="n">
        <f aca="false">ABS(AE52-'Pass-Fail'!H70)</f>
        <v>46.67731</v>
      </c>
      <c r="AL52" s="69" t="n">
        <v>36.91</v>
      </c>
      <c r="AM52" s="69" t="n">
        <v>-2.13</v>
      </c>
      <c r="AN52" s="69" t="n">
        <v>-25.08</v>
      </c>
      <c r="AO52" s="7" t="n">
        <f aca="false">((AL52-'Pass-Fail'!H70)^2+(AM52-'Pass-Fail'!I70)^2+(AN52-'Pass-Fail'!J70)^2)^0.5</f>
        <v>57.367762077816</v>
      </c>
      <c r="AP52" s="7" t="n">
        <f aca="false">SQRT(ABS(AO52^2-(AL52-'Pass-Fail'!H70)^2-(SQRT(AM52^2+AN52^2)-SQRT('Pass-Fail'!I70^2+'Pass-Fail'!J70^2))^2))</f>
        <v>32.5611424323382</v>
      </c>
      <c r="AQ52" s="70" t="n">
        <f aca="false">ABS((AM52-I70)^2+(AN52-J70)^2)^0.5</f>
        <v>33.835491336477</v>
      </c>
      <c r="AR52" s="7" t="n">
        <f aca="false">ABS(AL52-'Pass-Fail'!H70)</f>
        <v>46.32731</v>
      </c>
      <c r="AS52" s="69" t="n">
        <v>36.75</v>
      </c>
      <c r="AT52" s="69" t="n">
        <v>-2.64</v>
      </c>
      <c r="AU52" s="69" t="n">
        <v>-22.16</v>
      </c>
      <c r="AV52" s="7" t="n">
        <f aca="false">((AS52-'Pass-Fail'!H70)^2+(AT52-'Pass-Fail'!I70)^2+(AU52-'Pass-Fail'!J70)^2)^0.5</f>
        <v>55.8422613644622</v>
      </c>
      <c r="AW52" s="7" t="n">
        <f aca="false">SQRT(ABS(AV52^2-(AS52-'Pass-Fail'!H70)^2-(SQRT(AT52^2+AU52^2)-SQRT('Pass-Fail'!I70^2+'Pass-Fail'!J70^2))^2))</f>
        <v>30.2825056695862</v>
      </c>
      <c r="AX52" s="70" t="n">
        <f aca="false">ABS((AT52-I70)^2+(AU52-J70)^2)^0.5</f>
        <v>30.9400737436227</v>
      </c>
      <c r="AY52" s="7" t="n">
        <f aca="false">ABS(AS52-'Pass-Fail'!H70)</f>
        <v>46.48731</v>
      </c>
      <c r="AZ52" s="7"/>
      <c r="BA52" s="7"/>
      <c r="BB52" s="7"/>
      <c r="BC52" s="7"/>
      <c r="BD52" s="7"/>
      <c r="BJ52" s="2"/>
      <c r="BK52" s="2"/>
      <c r="BL52" s="2"/>
      <c r="BM52" s="2"/>
      <c r="BN52" s="2"/>
      <c r="BO52" s="2"/>
      <c r="BP52" s="2"/>
    </row>
    <row r="53" customFormat="false" ht="14" hidden="false" customHeight="true" outlineLevel="0" collapsed="false">
      <c r="A53" s="5"/>
      <c r="B53" s="153" t="str">
        <f aca="false">IF('Pass-Fail'!AD4&lt;4,'Pass-Fail'!AA35,'Pass-Fail'!AA91)</f>
        <v>-</v>
      </c>
      <c r="C53" s="154" t="str">
        <f aca="false">IF('Pass-Fail'!AD4&lt;4,'Pass-Fail'!AB35,'Pass-Fail'!AB91)</f>
        <v>-</v>
      </c>
      <c r="D53" s="73" t="str">
        <f aca="false">IF('Pass-Fail'!AD4&lt;4,'Pass-Fail'!AC35,'Pass-Fail'!AC91)</f>
        <v>-</v>
      </c>
      <c r="E53" s="155" t="n">
        <f aca="false">IF('Pass-Fail'!AD4&lt;4,'Pass-Fail'!AD35,'Pass-Fail'!AD91)</f>
        <v>10</v>
      </c>
      <c r="F53" s="143"/>
      <c r="G53" s="66"/>
      <c r="H53" s="144" t="n">
        <v>91.09618</v>
      </c>
      <c r="I53" s="144" t="n">
        <v>0.1672582</v>
      </c>
      <c r="J53" s="144" t="n">
        <v>-3.543908</v>
      </c>
      <c r="K53" s="145"/>
      <c r="L53" s="156" t="n">
        <f aca="false">IF('Pass-Fail'!AD4=1,'Pass-Fail'!AE35,IF('Pass-Fail'!AD4=2,'Pass-Fail'!AL35,IF('Pass-Fail'!AD4=3,'Pass-Fail'!AS35,IF('Pass-Fail'!AD4=4,'Pass-Fail'!AE91,IF('Pass-Fail'!AD4=5,'Pass-Fail'!AL91,'Pass-Fail'!AS91)))))</f>
        <v>87.93</v>
      </c>
      <c r="M53" s="157" t="n">
        <f aca="false">IF('Pass-Fail'!AD4=1,'Pass-Fail'!AF35,IF('Pass-Fail'!AD4=2,'Pass-Fail'!AM35,IF('Pass-Fail'!AD4=3,'Pass-Fail'!AT35,IF('Pass-Fail'!AD4=4,'Pass-Fail'!AF91,IF('Pass-Fail'!AD4=5,'Pass-Fail'!AM91,'Pass-Fail'!AT91)))))</f>
        <v>-0.2</v>
      </c>
      <c r="N53" s="158" t="n">
        <f aca="false">IF('Pass-Fail'!AD4=1,'Pass-Fail'!AG35,IF('Pass-Fail'!AD4=2,'Pass-Fail'!AN35,IF('Pass-Fail'!AD4=3,'Pass-Fail'!AU35,IF('Pass-Fail'!AD4=4,'Pass-Fail'!AG91,IF('Pass-Fail'!AD4=5,'Pass-Fail'!AN91,'Pass-Fail'!AU91)))))</f>
        <v>-1.98</v>
      </c>
      <c r="O53" s="149"/>
      <c r="P53" s="159" t="n">
        <f aca="false">((L53-H53)^2+(M53-I53)^2+(N53-J53)^2)^0.5</f>
        <v>3.55040597824125</v>
      </c>
      <c r="Q53" s="161"/>
      <c r="R53" s="3"/>
      <c r="S53" s="5"/>
      <c r="T53" s="5"/>
      <c r="U53" s="5"/>
      <c r="V53" s="3"/>
      <c r="W53" s="3"/>
      <c r="X53" s="3"/>
      <c r="Y53" s="3"/>
      <c r="Z53" s="3"/>
      <c r="AA53" s="67" t="n">
        <v>0</v>
      </c>
      <c r="AB53" s="68" t="n">
        <v>0</v>
      </c>
      <c r="AC53" s="68" t="n">
        <v>0</v>
      </c>
      <c r="AD53" s="68" t="n">
        <v>0</v>
      </c>
      <c r="AE53" s="69" t="n">
        <v>95</v>
      </c>
      <c r="AF53" s="69" t="n">
        <v>-0.02</v>
      </c>
      <c r="AG53" s="69" t="n">
        <v>-1.96</v>
      </c>
      <c r="AH53" s="7" t="n">
        <f aca="false">((AE53-'Pass-Fail'!H71)^2+(AF53-'Pass-Fail'!I71)^2+(AG53-'Pass-Fail'!J71)^2)^0.5</f>
        <v>73.2214016244991</v>
      </c>
      <c r="AI53" s="7" t="n">
        <f aca="false">SQRT(ABS(AH53^2-(AE53-'Pass-Fail'!H71)^2-(SQRT(AF53^2+AG53^2)-SQRT('Pass-Fail'!I71^2+'Pass-Fail'!J71^2))^2))</f>
        <v>3.86146423950102</v>
      </c>
      <c r="AJ53" s="70" t="n">
        <f aca="false">ABS((AF53-I71)^2+(AG53-J71)^2)^0.5</f>
        <v>52.1214895155712</v>
      </c>
      <c r="AK53" s="16" t="n">
        <f aca="false">ABS(AE53-'Pass-Fail'!H71)</f>
        <v>51.42688</v>
      </c>
      <c r="AL53" s="69" t="n">
        <v>92.5</v>
      </c>
      <c r="AM53" s="69" t="n">
        <v>0</v>
      </c>
      <c r="AN53" s="69" t="n">
        <v>0</v>
      </c>
      <c r="AO53" s="7" t="n">
        <f aca="false">((AL53-'Pass-Fail'!H71)^2+(AM53-'Pass-Fail'!I71)^2+(AN53-'Pass-Fail'!J71)^2)^0.5</f>
        <v>72.822975140104</v>
      </c>
      <c r="AP53" s="7" t="n">
        <f aca="false">SQRT(ABS(AO53^2-(AL53-'Pass-Fail'!H71)^2-(SQRT(AM53^2+AN53^2)-SQRT('Pass-Fail'!I71^2+'Pass-Fail'!J71^2))^2))</f>
        <v>0</v>
      </c>
      <c r="AQ53" s="70" t="n">
        <f aca="false">ABS((AM53-I71)^2+(AN53-J71)^2)^0.5</f>
        <v>53.9383548295812</v>
      </c>
      <c r="AR53" s="7" t="n">
        <f aca="false">ABS(AL53-'Pass-Fail'!H71)</f>
        <v>48.92688</v>
      </c>
      <c r="AS53" s="69" t="n">
        <v>90.06</v>
      </c>
      <c r="AT53" s="69" t="n">
        <v>-0.01</v>
      </c>
      <c r="AU53" s="69" t="n">
        <v>4.14</v>
      </c>
      <c r="AV53" s="7" t="n">
        <f aca="false">((AS53-'Pass-Fail'!H71)^2+(AT53-'Pass-Fail'!I71)^2+(AU53-'Pass-Fail'!J71)^2)^0.5</f>
        <v>74.1654966871806</v>
      </c>
      <c r="AW53" s="7" t="n">
        <f aca="false">SQRT(ABS(AV53^2-(AS53-'Pass-Fail'!H71)^2-(SQRT(AT53^2+AU53^2)-SQRT('Pass-Fail'!I71^2+'Pass-Fail'!J71^2))^2))</f>
        <v>29.3192077970371</v>
      </c>
      <c r="AX53" s="70" t="n">
        <f aca="false">ABS((AT53-I71)^2+(AU53-J71)^2)^0.5</f>
        <v>57.7883282914621</v>
      </c>
      <c r="AY53" s="7" t="n">
        <f aca="false">ABS(AS53-'Pass-Fail'!H71)</f>
        <v>46.48688</v>
      </c>
      <c r="AZ53" s="7"/>
      <c r="BA53" s="7"/>
      <c r="BB53" s="7"/>
      <c r="BC53" s="7"/>
      <c r="BD53" s="7"/>
      <c r="BJ53" s="2"/>
      <c r="BK53" s="2"/>
      <c r="BL53" s="2"/>
      <c r="BM53" s="2"/>
      <c r="BN53" s="2"/>
      <c r="BO53" s="2"/>
      <c r="BP53" s="2"/>
    </row>
    <row r="54" customFormat="false" ht="14" hidden="false" customHeight="true" outlineLevel="0" collapsed="false">
      <c r="A54" s="5"/>
      <c r="B54" s="153" t="str">
        <f aca="false">IF('Pass-Fail'!AD4&lt;4,'Pass-Fail'!AA36,'Pass-Fail'!AA92)</f>
        <v>-</v>
      </c>
      <c r="C54" s="154" t="str">
        <f aca="false">IF('Pass-Fail'!AD4&lt;4,'Pass-Fail'!AB36,'Pass-Fail'!AB92)</f>
        <v>-</v>
      </c>
      <c r="D54" s="73" t="str">
        <f aca="false">IF('Pass-Fail'!AD4&lt;4,'Pass-Fail'!AC36,'Pass-Fail'!AC92)</f>
        <v>-</v>
      </c>
      <c r="E54" s="155" t="n">
        <f aca="false">IF('Pass-Fail'!AD4&lt;4,'Pass-Fail'!AD36,'Pass-Fail'!AD92)</f>
        <v>25</v>
      </c>
      <c r="F54" s="143"/>
      <c r="G54" s="66"/>
      <c r="H54" s="144" t="n">
        <v>82.46398</v>
      </c>
      <c r="I54" s="144" t="n">
        <v>-0.0066469</v>
      </c>
      <c r="J54" s="144" t="n">
        <v>-3.329338</v>
      </c>
      <c r="K54" s="145"/>
      <c r="L54" s="156" t="n">
        <f aca="false">IF('Pass-Fail'!AD4=1,'Pass-Fail'!AE36,IF('Pass-Fail'!AD4=2,'Pass-Fail'!AL36,IF('Pass-Fail'!AD4=3,'Pass-Fail'!AS36,IF('Pass-Fail'!AD4=4,'Pass-Fail'!AE92,IF('Pass-Fail'!AD4=5,'Pass-Fail'!AL92,'Pass-Fail'!AS92)))))</f>
        <v>77.43</v>
      </c>
      <c r="M54" s="157" t="n">
        <f aca="false">IF('Pass-Fail'!AD4=1,'Pass-Fail'!AF36,IF('Pass-Fail'!AD4=2,'Pass-Fail'!AM36,IF('Pass-Fail'!AD4=3,'Pass-Fail'!AT36,IF('Pass-Fail'!AD4=4,'Pass-Fail'!AF92,IF('Pass-Fail'!AD4=5,'Pass-Fail'!AM92,'Pass-Fail'!AT92)))))</f>
        <v>-0.4</v>
      </c>
      <c r="N54" s="158" t="n">
        <f aca="false">IF('Pass-Fail'!AD4=1,'Pass-Fail'!AG36,IF('Pass-Fail'!AD4=2,'Pass-Fail'!AN36,IF('Pass-Fail'!AD4=3,'Pass-Fail'!AU36,IF('Pass-Fail'!AD4=4,'Pass-Fail'!AG92,IF('Pass-Fail'!AD4=5,'Pass-Fail'!AN92,'Pass-Fail'!AU92)))))</f>
        <v>-1.93</v>
      </c>
      <c r="O54" s="149"/>
      <c r="P54" s="159" t="n">
        <f aca="false">((L54-H54)^2+(M54-I54)^2+(N54-J54)^2)^0.5</f>
        <v>5.23964007732627</v>
      </c>
      <c r="Q54" s="161"/>
      <c r="R54" s="3"/>
      <c r="S54" s="5"/>
      <c r="T54" s="5"/>
      <c r="U54" s="5"/>
      <c r="V54" s="3"/>
      <c r="W54" s="3"/>
      <c r="X54" s="3"/>
      <c r="Y54" s="3"/>
      <c r="Z54" s="3"/>
      <c r="AA54" s="67" t="s">
        <v>58</v>
      </c>
      <c r="AB54" s="68" t="s">
        <v>58</v>
      </c>
      <c r="AC54" s="68" t="s">
        <v>58</v>
      </c>
      <c r="AD54" s="68" t="n">
        <v>3</v>
      </c>
      <c r="AE54" s="69" t="n">
        <v>92.88</v>
      </c>
      <c r="AF54" s="69" t="n">
        <v>-0.08</v>
      </c>
      <c r="AG54" s="69" t="n">
        <v>-1.96</v>
      </c>
      <c r="AH54" s="7" t="n">
        <f aca="false">((AE54-'Pass-Fail'!H72)^2+(AF54-'Pass-Fail'!I72)^2+(AG54-'Pass-Fail'!J72)^2)^0.5</f>
        <v>90.8143670336506</v>
      </c>
      <c r="AI54" s="7" t="n">
        <f aca="false">SQRT(ABS(AH54^2-(AE54-'Pass-Fail'!H72)^2-(SQRT(AF54^2+AG54^2)-SQRT('Pass-Fail'!I72^2+'Pass-Fail'!J72^2))^2))</f>
        <v>19.92302056469</v>
      </c>
      <c r="AJ54" s="70" t="n">
        <f aca="false">ABS((AF54-I72)^2+(AG54-J72)^2)^0.5</f>
        <v>79.4853283821423</v>
      </c>
      <c r="AK54" s="16" t="n">
        <f aca="false">ABS(AE54-'Pass-Fail'!H72)</f>
        <v>43.92416</v>
      </c>
      <c r="AL54" s="69" t="n">
        <v>90.46</v>
      </c>
      <c r="AM54" s="69" t="n">
        <v>-0.05</v>
      </c>
      <c r="AN54" s="69" t="n">
        <v>-0.21</v>
      </c>
      <c r="AO54" s="7" t="n">
        <f aca="false">((AL54-'Pass-Fail'!H72)^2+(AM54-'Pass-Fail'!I72)^2+(AN54-'Pass-Fail'!J72)^2)^0.5</f>
        <v>89.2472332732091</v>
      </c>
      <c r="AP54" s="7" t="n">
        <f aca="false">SQRT(ABS(AO54^2-(AL54-'Pass-Fail'!H72)^2-(SQRT(AM54^2+AN54^2)-SQRT('Pass-Fail'!I72^2+'Pass-Fail'!J72^2))^2))</f>
        <v>7.05473911121342</v>
      </c>
      <c r="AQ54" s="70" t="n">
        <f aca="false">ABS((AM54-I72)^2+(AN54-J72)^2)^0.5</f>
        <v>79.0093244472891</v>
      </c>
      <c r="AR54" s="7" t="n">
        <f aca="false">ABS(AL54-'Pass-Fail'!H72)</f>
        <v>41.50416</v>
      </c>
      <c r="AS54" s="69" t="n">
        <v>87.97</v>
      </c>
      <c r="AT54" s="69" t="n">
        <v>-0.06</v>
      </c>
      <c r="AU54" s="69" t="n">
        <v>3.85</v>
      </c>
      <c r="AV54" s="7" t="n">
        <f aca="false">((AS54-'Pass-Fail'!H72)^2+(AT54-'Pass-Fail'!I72)^2+(AU54-'Pass-Fail'!J72)^2)^0.5</f>
        <v>87.3231532843529</v>
      </c>
      <c r="AW54" s="7" t="n">
        <f aca="false">SQRT(ABS(AV54^2-(AS54-'Pass-Fail'!H72)^2-(SQRT(AT54^2+AU54^2)-SQRT('Pass-Fail'!I72^2+'Pass-Fail'!J72^2))^2))</f>
        <v>21.6645833970246</v>
      </c>
      <c r="AX54" s="70" t="n">
        <f aca="false">ABS((AT54-I72)^2+(AU54-J72)^2)^0.5</f>
        <v>78.1231618600848</v>
      </c>
      <c r="AY54" s="7" t="n">
        <f aca="false">ABS(AS54-'Pass-Fail'!H72)</f>
        <v>39.01416</v>
      </c>
      <c r="AZ54" s="7"/>
      <c r="BA54" s="7"/>
      <c r="BB54" s="7"/>
      <c r="BC54" s="7"/>
      <c r="BD54" s="7"/>
      <c r="BJ54" s="2"/>
      <c r="BK54" s="2"/>
      <c r="BL54" s="2"/>
      <c r="BM54" s="2"/>
      <c r="BN54" s="2"/>
      <c r="BO54" s="2"/>
      <c r="BP54" s="2"/>
    </row>
    <row r="55" customFormat="false" ht="14" hidden="false" customHeight="true" outlineLevel="0" collapsed="false">
      <c r="A55" s="5"/>
      <c r="B55" s="153" t="str">
        <f aca="false">IF('Pass-Fail'!AD4&lt;4,'Pass-Fail'!AA37,'Pass-Fail'!AA93)</f>
        <v>-</v>
      </c>
      <c r="C55" s="154" t="str">
        <f aca="false">IF('Pass-Fail'!AD4&lt;4,'Pass-Fail'!AB37,'Pass-Fail'!AB93)</f>
        <v>-</v>
      </c>
      <c r="D55" s="73" t="str">
        <f aca="false">IF('Pass-Fail'!AD4&lt;4,'Pass-Fail'!AC37,'Pass-Fail'!AC93)</f>
        <v>-</v>
      </c>
      <c r="E55" s="155" t="n">
        <f aca="false">IF('Pass-Fail'!AD4&lt;4,'Pass-Fail'!AD37,'Pass-Fail'!AD93)</f>
        <v>50</v>
      </c>
      <c r="F55" s="143"/>
      <c r="G55" s="66"/>
      <c r="H55" s="144" t="n">
        <v>66.46739</v>
      </c>
      <c r="I55" s="144" t="n">
        <v>-0.2464708</v>
      </c>
      <c r="J55" s="144" t="n">
        <v>-2.76414</v>
      </c>
      <c r="K55" s="145"/>
      <c r="L55" s="156" t="n">
        <f aca="false">IF('Pass-Fail'!AD4=1,'Pass-Fail'!AE37,IF('Pass-Fail'!AD4=2,'Pass-Fail'!AL37,IF('Pass-Fail'!AD4=3,'Pass-Fail'!AS37,IF('Pass-Fail'!AD4=4,'Pass-Fail'!AE93,IF('Pass-Fail'!AD4=5,'Pass-Fail'!AL93,'Pass-Fail'!AS93)))))</f>
        <v>59.77</v>
      </c>
      <c r="M55" s="157" t="n">
        <f aca="false">IF('Pass-Fail'!AD4=1,'Pass-Fail'!AF37,IF('Pass-Fail'!AD4=2,'Pass-Fail'!AM37,IF('Pass-Fail'!AD4=3,'Pass-Fail'!AT37,IF('Pass-Fail'!AD4=4,'Pass-Fail'!AF93,IF('Pass-Fail'!AD4=5,'Pass-Fail'!AM93,'Pass-Fail'!AT93)))))</f>
        <v>-0.53</v>
      </c>
      <c r="N55" s="158" t="n">
        <f aca="false">IF('Pass-Fail'!AD4=1,'Pass-Fail'!AG37,IF('Pass-Fail'!AD4=2,'Pass-Fail'!AN37,IF('Pass-Fail'!AD4=3,'Pass-Fail'!AU37,IF('Pass-Fail'!AD4=4,'Pass-Fail'!AG93,IF('Pass-Fail'!AD4=5,'Pass-Fail'!AN93,'Pass-Fail'!AU93)))))</f>
        <v>-1.61</v>
      </c>
      <c r="O55" s="149"/>
      <c r="P55" s="159" t="n">
        <f aca="false">((L55-H55)^2+(M55-I55)^2+(N55-J55)^2)^0.5</f>
        <v>6.80201887375745</v>
      </c>
      <c r="Q55" s="161"/>
      <c r="R55" s="3"/>
      <c r="S55" s="5"/>
      <c r="T55" s="5"/>
      <c r="U55" s="5"/>
      <c r="V55" s="3"/>
      <c r="W55" s="3"/>
      <c r="X55" s="3"/>
      <c r="Y55" s="3"/>
      <c r="Z55" s="3"/>
      <c r="AA55" s="67" t="n">
        <v>3.1</v>
      </c>
      <c r="AB55" s="68" t="n">
        <v>2.2</v>
      </c>
      <c r="AC55" s="68" t="n">
        <v>2.2</v>
      </c>
      <c r="AD55" s="68" t="s">
        <v>58</v>
      </c>
      <c r="AE55" s="69" t="n">
        <v>92.43</v>
      </c>
      <c r="AF55" s="69" t="n">
        <v>0.19</v>
      </c>
      <c r="AG55" s="69" t="n">
        <v>-2.06</v>
      </c>
      <c r="AH55" s="7" t="n">
        <f aca="false">((AE55-'Pass-Fail'!H73)^2+(AF55-'Pass-Fail'!I73)^2+(AG55-'Pass-Fail'!J73)^2)^0.5</f>
        <v>81.9471449355553</v>
      </c>
      <c r="AI55" s="7" t="n">
        <f aca="false">SQRT(ABS(AH55^2-(AE55-'Pass-Fail'!H73)^2-(SQRT(AF55^2+AG55^2)-SQRT('Pass-Fail'!I73^2+'Pass-Fail'!J73^2))^2))</f>
        <v>25.2503037877862</v>
      </c>
      <c r="AJ55" s="70" t="n">
        <f aca="false">ABS((AF55-I73)^2+(AG55-J73)^2)^0.5</f>
        <v>80.1108734988734</v>
      </c>
      <c r="AK55" s="16" t="n">
        <f aca="false">ABS(AE55-'Pass-Fail'!H73)</f>
        <v>17.25058</v>
      </c>
      <c r="AL55" s="69" t="n">
        <v>90.08</v>
      </c>
      <c r="AM55" s="69" t="n">
        <v>-0.02</v>
      </c>
      <c r="AN55" s="69" t="n">
        <v>-0.08</v>
      </c>
      <c r="AO55" s="7" t="n">
        <f aca="false">((AL55-'Pass-Fail'!H73)^2+(AM55-'Pass-Fail'!I73)^2+(AN55-'Pass-Fail'!J73)^2)^0.5</f>
        <v>79.5732410065651</v>
      </c>
      <c r="AP55" s="7" t="n">
        <f aca="false">SQRT(ABS(AO55^2-(AL55-'Pass-Fail'!H73)^2-(SQRT(AM55^2+AN55^2)-SQRT('Pass-Fail'!I73^2+'Pass-Fail'!J73^2))^2))</f>
        <v>4.87134652339361</v>
      </c>
      <c r="AQ55" s="70" t="n">
        <f aca="false">ABS((AM55-I73)^2+(AN55-J73)^2)^0.5</f>
        <v>78.1656791690093</v>
      </c>
      <c r="AR55" s="7" t="n">
        <f aca="false">ABS(AL55-'Pass-Fail'!H73)</f>
        <v>14.90058</v>
      </c>
      <c r="AS55" s="69" t="n">
        <v>87.67</v>
      </c>
      <c r="AT55" s="69" t="n">
        <v>0</v>
      </c>
      <c r="AU55" s="69" t="n">
        <v>3.75</v>
      </c>
      <c r="AV55" s="7" t="n">
        <f aca="false">((AS55-'Pass-Fail'!H73)^2+(AT55-'Pass-Fail'!I73)^2+(AU55-'Pass-Fail'!J73)^2)^0.5</f>
        <v>75.5901164312432</v>
      </c>
      <c r="AW55" s="7" t="n">
        <f aca="false">SQRT(ABS(AV55^2-(AS55-'Pass-Fail'!H73)^2-(SQRT(AT55^2+AU55^2)-SQRT('Pass-Fail'!I73^2+'Pass-Fail'!J73^2))^2))</f>
        <v>5.52209915062052</v>
      </c>
      <c r="AX55" s="70" t="n">
        <f aca="false">ABS((AT55-I73)^2+(AU55-J73)^2)^0.5</f>
        <v>74.5509967294368</v>
      </c>
      <c r="AY55" s="7" t="n">
        <f aca="false">ABS(AS55-'Pass-Fail'!H73)</f>
        <v>12.49058</v>
      </c>
      <c r="AZ55" s="7"/>
      <c r="BA55" s="7"/>
      <c r="BB55" s="7"/>
      <c r="BC55" s="7"/>
      <c r="BD55" s="7"/>
      <c r="BJ55" s="2"/>
      <c r="BK55" s="2"/>
      <c r="BL55" s="2"/>
      <c r="BM55" s="2"/>
      <c r="BN55" s="2"/>
      <c r="BO55" s="2"/>
      <c r="BP55" s="2"/>
    </row>
    <row r="56" customFormat="false" ht="14" hidden="false" customHeight="true" outlineLevel="0" collapsed="false">
      <c r="A56" s="5"/>
      <c r="B56" s="153" t="str">
        <f aca="false">IF('Pass-Fail'!AD4&lt;4,'Pass-Fail'!AA38,'Pass-Fail'!AA94)</f>
        <v>-</v>
      </c>
      <c r="C56" s="154" t="str">
        <f aca="false">IF('Pass-Fail'!AD4&lt;4,'Pass-Fail'!AB38,'Pass-Fail'!AB94)</f>
        <v>-</v>
      </c>
      <c r="D56" s="73" t="str">
        <f aca="false">IF('Pass-Fail'!AD4&lt;4,'Pass-Fail'!AC38,'Pass-Fail'!AC94)</f>
        <v>-</v>
      </c>
      <c r="E56" s="155" t="n">
        <f aca="false">IF('Pass-Fail'!AD4&lt;4,'Pass-Fail'!AD38,'Pass-Fail'!AD94)</f>
        <v>75</v>
      </c>
      <c r="F56" s="143"/>
      <c r="G56" s="66"/>
      <c r="H56" s="144" t="n">
        <v>47.2223</v>
      </c>
      <c r="I56" s="144" t="n">
        <v>-0.4078425</v>
      </c>
      <c r="J56" s="144" t="n">
        <v>-1.770643</v>
      </c>
      <c r="K56" s="145"/>
      <c r="L56" s="156" t="n">
        <f aca="false">IF('Pass-Fail'!AD4=1,'Pass-Fail'!AE38,IF('Pass-Fail'!AD4=2,'Pass-Fail'!AL38,IF('Pass-Fail'!AD4=3,'Pass-Fail'!AS38,IF('Pass-Fail'!AD4=4,'Pass-Fail'!AE94,IF('Pass-Fail'!AD4=5,'Pass-Fail'!AL94,'Pass-Fail'!AS94)))))</f>
        <v>39.75</v>
      </c>
      <c r="M56" s="157" t="n">
        <f aca="false">IF('Pass-Fail'!AD4=1,'Pass-Fail'!AF38,IF('Pass-Fail'!AD4=2,'Pass-Fail'!AM38,IF('Pass-Fail'!AD4=3,'Pass-Fail'!AT38,IF('Pass-Fail'!AD4=4,'Pass-Fail'!AF94,IF('Pass-Fail'!AD4=5,'Pass-Fail'!AM94,'Pass-Fail'!AT94)))))</f>
        <v>-0.57</v>
      </c>
      <c r="N56" s="158" t="n">
        <f aca="false">IF('Pass-Fail'!AD4=1,'Pass-Fail'!AG38,IF('Pass-Fail'!AD4=2,'Pass-Fail'!AN38,IF('Pass-Fail'!AD4=3,'Pass-Fail'!AU38,IF('Pass-Fail'!AD4=4,'Pass-Fail'!AG94,IF('Pass-Fail'!AD4=5,'Pass-Fail'!AN94,'Pass-Fail'!AU94)))))</f>
        <v>-1.02</v>
      </c>
      <c r="O56" s="149"/>
      <c r="P56" s="159" t="n">
        <f aca="false">((L56-H56)^2+(M56-I56)^2+(N56-J56)^2)^0.5</f>
        <v>7.51165942107702</v>
      </c>
      <c r="Q56" s="161"/>
      <c r="R56" s="3"/>
      <c r="S56" s="5"/>
      <c r="T56" s="5"/>
      <c r="U56" s="5"/>
      <c r="V56" s="3"/>
      <c r="W56" s="3"/>
      <c r="X56" s="3"/>
      <c r="Y56" s="3"/>
      <c r="Z56" s="3"/>
      <c r="AA56" s="67" t="s">
        <v>58</v>
      </c>
      <c r="AB56" s="68" t="s">
        <v>58</v>
      </c>
      <c r="AC56" s="68" t="s">
        <v>58</v>
      </c>
      <c r="AD56" s="68" t="n">
        <v>10</v>
      </c>
      <c r="AE56" s="69" t="n">
        <v>87.93</v>
      </c>
      <c r="AF56" s="69" t="n">
        <v>-0.2</v>
      </c>
      <c r="AG56" s="69" t="n">
        <v>-1.98</v>
      </c>
      <c r="AH56" s="7" t="n">
        <f aca="false">((AE56-'Pass-Fail'!H74)^2+(AF56-'Pass-Fail'!I74)^2+(AG56-'Pass-Fail'!J74)^2)^0.5</f>
        <v>30.9361928716415</v>
      </c>
      <c r="AI56" s="7" t="n">
        <f aca="false">SQRT(ABS(AH56^2-(AE56-'Pass-Fail'!H74)^2-(SQRT(AF56^2+AG56^2)-SQRT('Pass-Fail'!I74^2+'Pass-Fail'!J74^2))^2))</f>
        <v>13.3123465111488</v>
      </c>
      <c r="AJ56" s="70" t="n">
        <f aca="false">ABS((AF56-I74)^2+(AG56-J74)^2)^0.5</f>
        <v>27.5137787806201</v>
      </c>
      <c r="AK56" s="16" t="n">
        <f aca="false">ABS(AE56-'Pass-Fail'!H74)</f>
        <v>14.14355</v>
      </c>
      <c r="AL56" s="69" t="n">
        <v>85.69</v>
      </c>
      <c r="AM56" s="69" t="n">
        <v>-0.18</v>
      </c>
      <c r="AN56" s="69" t="n">
        <v>-0.7</v>
      </c>
      <c r="AO56" s="7" t="n">
        <f aca="false">((AL56-'Pass-Fail'!H74)^2+(AM56-'Pass-Fail'!I74)^2+(AN56-'Pass-Fail'!J74)^2)^0.5</f>
        <v>29.1921948573827</v>
      </c>
      <c r="AP56" s="7" t="n">
        <f aca="false">SQRT(ABS(AO56^2-(AL56-'Pass-Fail'!H74)^2-(SQRT(AM56^2+AN56^2)-SQRT('Pass-Fail'!I74^2+'Pass-Fail'!J74^2))^2))</f>
        <v>8.25008580872241</v>
      </c>
      <c r="AQ56" s="70" t="n">
        <f aca="false">ABS((AM56-I74)^2+(AN56-J74)^2)^0.5</f>
        <v>26.6550133743898</v>
      </c>
      <c r="AR56" s="7" t="n">
        <f aca="false">ABS(AL56-'Pass-Fail'!H74)</f>
        <v>11.90355</v>
      </c>
      <c r="AS56" s="69" t="n">
        <v>83.35</v>
      </c>
      <c r="AT56" s="69" t="n">
        <v>-0.16</v>
      </c>
      <c r="AU56" s="69" t="n">
        <v>3.31</v>
      </c>
      <c r="AV56" s="7" t="n">
        <f aca="false">((AS56-'Pass-Fail'!H74)^2+(AT56-'Pass-Fail'!I74)^2+(AU56-'Pass-Fail'!J74)^2)^0.5</f>
        <v>26.0608708371651</v>
      </c>
      <c r="AW56" s="7" t="n">
        <f aca="false">SQRT(ABS(AV56^2-(AS56-'Pass-Fail'!H74)^2-(SQRT(AT56^2+AU56^2)-SQRT('Pass-Fail'!I74^2+'Pass-Fail'!J74^2))^2))</f>
        <v>8.36159058843586</v>
      </c>
      <c r="AX56" s="70" t="n">
        <f aca="false">ABS((AT56-I74)^2+(AU56-J74)^2)^0.5</f>
        <v>24.2426793112663</v>
      </c>
      <c r="AY56" s="7" t="n">
        <f aca="false">ABS(AS56-'Pass-Fail'!H74)</f>
        <v>9.56354999999999</v>
      </c>
      <c r="AZ56" s="7"/>
      <c r="BA56" s="7"/>
      <c r="BB56" s="7"/>
      <c r="BC56" s="7"/>
      <c r="BD56" s="7"/>
      <c r="BJ56" s="2"/>
      <c r="BK56" s="2"/>
      <c r="BL56" s="2"/>
      <c r="BM56" s="2"/>
      <c r="BN56" s="2"/>
      <c r="BO56" s="2"/>
      <c r="BP56" s="2"/>
    </row>
    <row r="57" customFormat="false" ht="14" hidden="false" customHeight="true" outlineLevel="0" collapsed="false">
      <c r="A57" s="5"/>
      <c r="B57" s="153" t="str">
        <f aca="false">IF('Pass-Fail'!AD4&lt;4,'Pass-Fail'!AA39,'Pass-Fail'!AA95)</f>
        <v>-</v>
      </c>
      <c r="C57" s="154" t="str">
        <f aca="false">IF('Pass-Fail'!AD4&lt;4,'Pass-Fail'!AB39,'Pass-Fail'!AB95)</f>
        <v>-</v>
      </c>
      <c r="D57" s="73" t="str">
        <f aca="false">IF('Pass-Fail'!AD4&lt;4,'Pass-Fail'!AC39,'Pass-Fail'!AC95)</f>
        <v>-</v>
      </c>
      <c r="E57" s="155" t="n">
        <f aca="false">IF('Pass-Fail'!AD4&lt;4,'Pass-Fail'!AD39,'Pass-Fail'!AD95)</f>
        <v>90</v>
      </c>
      <c r="F57" s="143"/>
      <c r="G57" s="66"/>
      <c r="H57" s="144" t="n">
        <v>33.22185</v>
      </c>
      <c r="I57" s="144" t="n">
        <v>-0.4399428</v>
      </c>
      <c r="J57" s="144" t="n">
        <v>-1.438363</v>
      </c>
      <c r="K57" s="145"/>
      <c r="L57" s="156" t="n">
        <f aca="false">IF('Pass-Fail'!AD4=1,'Pass-Fail'!AE39,IF('Pass-Fail'!AD4=2,'Pass-Fail'!AL39,IF('Pass-Fail'!AD4=3,'Pass-Fail'!AS39,IF('Pass-Fail'!AD4=4,'Pass-Fail'!AE95,IF('Pass-Fail'!AD4=5,'Pass-Fail'!AL95,'Pass-Fail'!AS95)))))</f>
        <v>25.57</v>
      </c>
      <c r="M57" s="157" t="n">
        <f aca="false">IF('Pass-Fail'!AD4=1,'Pass-Fail'!AF39,IF('Pass-Fail'!AD4=2,'Pass-Fail'!AM39,IF('Pass-Fail'!AD4=3,'Pass-Fail'!AT39,IF('Pass-Fail'!AD4=4,'Pass-Fail'!AF95,IF('Pass-Fail'!AD4=5,'Pass-Fail'!AM95,'Pass-Fail'!AT95)))))</f>
        <v>-0.21</v>
      </c>
      <c r="N57" s="158" t="n">
        <f aca="false">IF('Pass-Fail'!AD4=1,'Pass-Fail'!AG39,IF('Pass-Fail'!AD4=2,'Pass-Fail'!AN39,IF('Pass-Fail'!AD4=3,'Pass-Fail'!AU39,IF('Pass-Fail'!AD4=4,'Pass-Fail'!AG95,IF('Pass-Fail'!AD4=5,'Pass-Fail'!AN95,'Pass-Fail'!AU95)))))</f>
        <v>-0.53</v>
      </c>
      <c r="O57" s="149"/>
      <c r="P57" s="159" t="n">
        <f aca="false">((L57-H57)^2+(M57-I57)^2+(N57-J57)^2)^0.5</f>
        <v>7.70900807195977</v>
      </c>
      <c r="Q57" s="161"/>
      <c r="R57" s="3"/>
      <c r="S57" s="5"/>
      <c r="T57" s="5"/>
      <c r="U57" s="5"/>
      <c r="V57" s="3"/>
      <c r="W57" s="3"/>
      <c r="X57" s="3"/>
      <c r="Y57" s="3"/>
      <c r="Z57" s="3"/>
      <c r="AA57" s="67" t="n">
        <v>10</v>
      </c>
      <c r="AB57" s="68" t="n">
        <v>7</v>
      </c>
      <c r="AC57" s="68" t="n">
        <v>7</v>
      </c>
      <c r="AD57" s="68" t="s">
        <v>58</v>
      </c>
      <c r="AE57" s="69" t="n">
        <v>86.74</v>
      </c>
      <c r="AF57" s="69" t="n">
        <v>0.31</v>
      </c>
      <c r="AG57" s="69" t="n">
        <v>-2.04</v>
      </c>
      <c r="AH57" s="7" t="n">
        <f aca="false">((AE57-'Pass-Fail'!H75)^2+(AF57-'Pass-Fail'!I75)^2+(AG57-'Pass-Fail'!J75)^2)^0.5</f>
        <v>55.973664484971</v>
      </c>
      <c r="AI57" s="7" t="n">
        <f aca="false">SQRT(ABS(AH57^2-(AE57-'Pass-Fail'!H75)^2-(SQRT(AF57^2+AG57^2)-SQRT('Pass-Fail'!I75^2+'Pass-Fail'!J75^2))^2))</f>
        <v>16.7330056213488</v>
      </c>
      <c r="AJ57" s="70" t="n">
        <f aca="false">ABS((AF57-I75)^2+(AG57-J75)^2)^0.5</f>
        <v>47.3008342915175</v>
      </c>
      <c r="AK57" s="16" t="n">
        <f aca="false">ABS(AE57-'Pass-Fail'!H75)</f>
        <v>29.92795</v>
      </c>
      <c r="AL57" s="69" t="n">
        <v>84.59</v>
      </c>
      <c r="AM57" s="69" t="n">
        <v>-0.04</v>
      </c>
      <c r="AN57" s="69" t="n">
        <v>-0.22</v>
      </c>
      <c r="AO57" s="7" t="n">
        <f aca="false">((AL57-'Pass-Fail'!H75)^2+(AM57-'Pass-Fail'!I75)^2+(AN57-'Pass-Fail'!J75)^2)^0.5</f>
        <v>54.1381706642929</v>
      </c>
      <c r="AP57" s="7" t="n">
        <f aca="false">SQRT(ABS(AO57^2-(AL57-'Pass-Fail'!H75)^2-(SQRT(AM57^2+AN57^2)-SQRT('Pass-Fail'!I75^2+'Pass-Fail'!J75^2))^2))</f>
        <v>5.98095339314572</v>
      </c>
      <c r="AQ57" s="70" t="n">
        <f aca="false">ABS((AM57-I75)^2+(AN57-J75)^2)^0.5</f>
        <v>46.4685594426339</v>
      </c>
      <c r="AR57" s="7" t="n">
        <f aca="false">ABS(AL57-'Pass-Fail'!H75)</f>
        <v>27.77795</v>
      </c>
      <c r="AS57" s="69" t="n">
        <v>82.19</v>
      </c>
      <c r="AT57" s="69" t="n">
        <v>-0.02</v>
      </c>
      <c r="AU57" s="69" t="n">
        <v>3.09</v>
      </c>
      <c r="AV57" s="7" t="n">
        <f aca="false">((AS57-'Pass-Fail'!H75)^2+(AT57-'Pass-Fail'!I75)^2+(AU57-'Pass-Fail'!J75)^2)^0.5</f>
        <v>51.279842243089</v>
      </c>
      <c r="AW57" s="7" t="n">
        <f aca="false">SQRT(ABS(AV57^2-(AS57-'Pass-Fail'!H75)^2-(SQRT(AT57^2+AU57^2)-SQRT('Pass-Fail'!I75^2+'Pass-Fail'!J75^2))^2))</f>
        <v>10.8625313636432</v>
      </c>
      <c r="AX57" s="70" t="n">
        <f aca="false">ABS((AT57-I75)^2+(AU57-J75)^2)^0.5</f>
        <v>44.5598684274718</v>
      </c>
      <c r="AY57" s="7" t="n">
        <f aca="false">ABS(AS57-'Pass-Fail'!H75)</f>
        <v>25.37795</v>
      </c>
      <c r="AZ57" s="7"/>
      <c r="BA57" s="7"/>
      <c r="BB57" s="7"/>
      <c r="BC57" s="7"/>
      <c r="BD57" s="7"/>
      <c r="BJ57" s="2"/>
      <c r="BK57" s="2"/>
      <c r="BL57" s="2"/>
      <c r="BM57" s="2"/>
      <c r="BN57" s="2"/>
      <c r="BO57" s="2"/>
      <c r="BP57" s="2"/>
    </row>
    <row r="58" customFormat="false" ht="14" hidden="false" customHeight="true" outlineLevel="0" collapsed="false">
      <c r="A58" s="5"/>
      <c r="B58" s="153" t="str">
        <f aca="false">IF('Pass-Fail'!AD4&lt;4,'Pass-Fail'!AA40,'Pass-Fail'!AA96)</f>
        <v>-</v>
      </c>
      <c r="C58" s="154" t="str">
        <f aca="false">IF('Pass-Fail'!AD4&lt;4,'Pass-Fail'!AB40,'Pass-Fail'!AB96)</f>
        <v>-</v>
      </c>
      <c r="D58" s="73" t="str">
        <f aca="false">IF('Pass-Fail'!AD4&lt;4,'Pass-Fail'!AC40,'Pass-Fail'!AC96)</f>
        <v>-</v>
      </c>
      <c r="E58" s="155" t="n">
        <f aca="false">IF('Pass-Fail'!AD4&lt;4,'Pass-Fail'!AD40,'Pass-Fail'!AD96)</f>
        <v>100</v>
      </c>
      <c r="F58" s="143"/>
      <c r="G58" s="66"/>
      <c r="H58" s="144" t="n">
        <v>12.30267</v>
      </c>
      <c r="I58" s="144" t="n">
        <v>-0.2768579</v>
      </c>
      <c r="J58" s="144" t="n">
        <v>1.402297</v>
      </c>
      <c r="K58" s="145"/>
      <c r="L58" s="156" t="n">
        <f aca="false">IF('Pass-Fail'!AD4=1,'Pass-Fail'!AE40,IF('Pass-Fail'!AD4=2,'Pass-Fail'!AL40,IF('Pass-Fail'!AD4=3,'Pass-Fail'!AS40,IF('Pass-Fail'!AD4=4,'Pass-Fail'!AE96,IF('Pass-Fail'!AD4=5,'Pass-Fail'!AL96,'Pass-Fail'!AS96)))))</f>
        <v>14.95</v>
      </c>
      <c r="M58" s="157" t="n">
        <f aca="false">IF('Pass-Fail'!AD4=1,'Pass-Fail'!AF40,IF('Pass-Fail'!AD4=2,'Pass-Fail'!AM40,IF('Pass-Fail'!AD4=3,'Pass-Fail'!AT40,IF('Pass-Fail'!AD4=4,'Pass-Fail'!AF96,IF('Pass-Fail'!AD4=5,'Pass-Fail'!AM96,'Pass-Fail'!AT96)))))</f>
        <v>0.19</v>
      </c>
      <c r="N58" s="158" t="n">
        <f aca="false">IF('Pass-Fail'!AD4=1,'Pass-Fail'!AG40,IF('Pass-Fail'!AD4=2,'Pass-Fail'!AN40,IF('Pass-Fail'!AD4=3,'Pass-Fail'!AU40,IF('Pass-Fail'!AD4=4,'Pass-Fail'!AG96,IF('Pass-Fail'!AD4=5,'Pass-Fail'!AN96,'Pass-Fail'!AU96)))))</f>
        <v>-0.14</v>
      </c>
      <c r="O58" s="149"/>
      <c r="P58" s="159" t="n">
        <f aca="false">((L58-H58)^2+(M58-I58)^2+(N58-J58)^2)^0.5</f>
        <v>3.099192227646</v>
      </c>
      <c r="Q58" s="161"/>
      <c r="R58" s="3"/>
      <c r="S58" s="5"/>
      <c r="T58" s="3"/>
      <c r="U58" s="5"/>
      <c r="V58" s="3"/>
      <c r="W58" s="3"/>
      <c r="X58" s="3"/>
      <c r="Y58" s="3"/>
      <c r="Z58" s="3"/>
      <c r="AA58" s="67" t="s">
        <v>58</v>
      </c>
      <c r="AB58" s="68" t="s">
        <v>58</v>
      </c>
      <c r="AC58" s="68" t="s">
        <v>58</v>
      </c>
      <c r="AD58" s="68" t="n">
        <v>25</v>
      </c>
      <c r="AE58" s="69" t="n">
        <v>77.43</v>
      </c>
      <c r="AF58" s="69" t="n">
        <v>-0.4</v>
      </c>
      <c r="AG58" s="69" t="n">
        <v>-1.93</v>
      </c>
      <c r="AH58" s="7" t="n">
        <f aca="false">((AE58-'Pass-Fail'!H76)^2+(AF58-'Pass-Fail'!I76)^2+(AG58-'Pass-Fail'!J76)^2)^0.5</f>
        <v>54.253170345096</v>
      </c>
      <c r="AI58" s="7" t="n">
        <f aca="false">SQRT(ABS(AH58^2-(AE58-'Pass-Fail'!H76)^2-(SQRT(AF58^2+AG58^2)-SQRT('Pass-Fail'!I76^2+'Pass-Fail'!J76^2))^2))</f>
        <v>17.4462356332411</v>
      </c>
      <c r="AJ58" s="70" t="n">
        <f aca="false">ABS((AF58-I76)^2+(AG58-J76)^2)^0.5</f>
        <v>45.3025991035128</v>
      </c>
      <c r="AK58" s="16" t="n">
        <f aca="false">ABS(AE58-'Pass-Fail'!H76)</f>
        <v>29.85098</v>
      </c>
      <c r="AL58" s="69" t="n">
        <v>75.49</v>
      </c>
      <c r="AM58" s="69" t="n">
        <v>-0.39</v>
      </c>
      <c r="AN58" s="69" t="n">
        <v>-1.61</v>
      </c>
      <c r="AO58" s="7" t="n">
        <f aca="false">((AL58-'Pass-Fail'!H76)^2+(AM58-'Pass-Fail'!I76)^2+(AN58-'Pass-Fail'!J76)^2)^0.5</f>
        <v>53.0305398510519</v>
      </c>
      <c r="AP58" s="7" t="n">
        <f aca="false">SQRT(ABS(AO58^2-(AL58-'Pass-Fail'!H76)^2-(SQRT(AM58^2+AN58^2)-SQRT('Pass-Fail'!I76^2+'Pass-Fail'!J76^2))^2))</f>
        <v>16.0893922204757</v>
      </c>
      <c r="AQ58" s="70" t="n">
        <f aca="false">ABS((AM58-I76)^2+(AN58-J76)^2)^0.5</f>
        <v>45.0911892982831</v>
      </c>
      <c r="AR58" s="7" t="n">
        <f aca="false">ABS(AL58-'Pass-Fail'!H76)</f>
        <v>27.91098</v>
      </c>
      <c r="AS58" s="69" t="n">
        <v>73.53</v>
      </c>
      <c r="AT58" s="69" t="n">
        <v>-0.34</v>
      </c>
      <c r="AU58" s="69" t="n">
        <v>2.37</v>
      </c>
      <c r="AV58" s="7" t="n">
        <f aca="false">((AS58-'Pass-Fail'!H76)^2+(AT58-'Pass-Fail'!I76)^2+(AU58-'Pass-Fail'!J76)^2)^0.5</f>
        <v>49.9128081888206</v>
      </c>
      <c r="AW58" s="7" t="n">
        <f aca="false">SQRT(ABS(AV58^2-(AS58-'Pass-Fail'!H76)^2-(SQRT(AT58^2+AU58^2)-SQRT('Pass-Fail'!I76^2+'Pass-Fail'!J76^2))^2))</f>
        <v>10.2514594411312</v>
      </c>
      <c r="AX58" s="70" t="n">
        <f aca="false">ABS((AT58-I76)^2+(AU58-J76)^2)^0.5</f>
        <v>42.6360769575907</v>
      </c>
      <c r="AY58" s="7" t="n">
        <f aca="false">ABS(AS58-'Pass-Fail'!H76)</f>
        <v>25.95098</v>
      </c>
      <c r="AZ58" s="7"/>
      <c r="BA58" s="7"/>
      <c r="BB58" s="7"/>
      <c r="BC58" s="7"/>
      <c r="BD58" s="7"/>
      <c r="BJ58" s="2"/>
      <c r="BK58" s="2"/>
      <c r="BL58" s="2"/>
      <c r="BM58" s="2"/>
      <c r="BN58" s="2"/>
      <c r="BO58" s="2"/>
      <c r="BP58" s="2"/>
    </row>
    <row r="59" customFormat="false" ht="14" hidden="false" customHeight="true" outlineLevel="0" collapsed="false">
      <c r="A59" s="5"/>
      <c r="B59" s="153" t="n">
        <f aca="false">IF('Pass-Fail'!AD4&lt;4,'Pass-Fail'!AA41,'Pass-Fail'!AA97)</f>
        <v>100</v>
      </c>
      <c r="C59" s="154" t="n">
        <f aca="false">IF('Pass-Fail'!AD4&lt;4,'Pass-Fail'!AB41,'Pass-Fail'!AB97)</f>
        <v>100</v>
      </c>
      <c r="D59" s="73" t="str">
        <f aca="false">IF('Pass-Fail'!AD4&lt;4,'Pass-Fail'!AC41,'Pass-Fail'!AC97)</f>
        <v>-</v>
      </c>
      <c r="E59" s="155" t="n">
        <f aca="false">IF('Pass-Fail'!AD4&lt;4,'Pass-Fail'!AD41,'Pass-Fail'!AD97)</f>
        <v>60</v>
      </c>
      <c r="F59" s="143"/>
      <c r="G59" s="66"/>
      <c r="H59" s="144" t="n">
        <v>10.63717</v>
      </c>
      <c r="I59" s="144" t="n">
        <v>17.97799</v>
      </c>
      <c r="J59" s="144" t="n">
        <v>-30.52003</v>
      </c>
      <c r="K59" s="145"/>
      <c r="L59" s="156" t="n">
        <f aca="false">IF('Pass-Fail'!AD4=1,'Pass-Fail'!AE41,IF('Pass-Fail'!AD4=2,'Pass-Fail'!AL41,IF('Pass-Fail'!AD4=3,'Pass-Fail'!AS41,IF('Pass-Fail'!AD4=4,'Pass-Fail'!AE97,IF('Pass-Fail'!AD4=5,'Pass-Fail'!AL97,'Pass-Fail'!AS97)))))</f>
        <v>15.18</v>
      </c>
      <c r="M59" s="157" t="n">
        <f aca="false">IF('Pass-Fail'!AD4=1,'Pass-Fail'!AF41,IF('Pass-Fail'!AD4=2,'Pass-Fail'!AM41,IF('Pass-Fail'!AD4=3,'Pass-Fail'!AT41,IF('Pass-Fail'!AD4=4,'Pass-Fail'!AF97,IF('Pass-Fail'!AD4=5,'Pass-Fail'!AM97,'Pass-Fail'!AT97)))))</f>
        <v>8.84</v>
      </c>
      <c r="N59" s="158" t="n">
        <f aca="false">IF('Pass-Fail'!AD4=1,'Pass-Fail'!AG41,IF('Pass-Fail'!AD4=2,'Pass-Fail'!AN41,IF('Pass-Fail'!AD4=3,'Pass-Fail'!AU41,IF('Pass-Fail'!AD4=4,'Pass-Fail'!AG97,IF('Pass-Fail'!AD4=5,'Pass-Fail'!AN97,'Pass-Fail'!AU97)))))</f>
        <v>-24.61</v>
      </c>
      <c r="O59" s="149"/>
      <c r="P59" s="159" t="n">
        <f aca="false">((L59-H59)^2+(M59-I59)^2+(N59-J59)^2)^0.5</f>
        <v>11.7927359102924</v>
      </c>
      <c r="Q59" s="161"/>
      <c r="R59" s="3"/>
      <c r="S59" s="5"/>
      <c r="T59" s="3"/>
      <c r="U59" s="5"/>
      <c r="V59" s="3"/>
      <c r="W59" s="3"/>
      <c r="X59" s="3"/>
      <c r="Y59" s="3"/>
      <c r="Z59" s="3"/>
      <c r="AA59" s="67" t="n">
        <v>25</v>
      </c>
      <c r="AB59" s="68" t="n">
        <v>19</v>
      </c>
      <c r="AC59" s="68" t="n">
        <v>19</v>
      </c>
      <c r="AD59" s="68" t="s">
        <v>58</v>
      </c>
      <c r="AE59" s="69" t="n">
        <v>75.52</v>
      </c>
      <c r="AF59" s="69" t="n">
        <v>0.07</v>
      </c>
      <c r="AG59" s="69" t="n">
        <v>-1.5</v>
      </c>
      <c r="AH59" s="7" t="n">
        <f aca="false">((AE59-'Pass-Fail'!H77)^2+(AF59-'Pass-Fail'!I77)^2+(AG59-'Pass-Fail'!J77)^2)^0.5</f>
        <v>35.9129862746627</v>
      </c>
      <c r="AI59" s="7" t="n">
        <f aca="false">SQRT(ABS(AH59^2-(AE59-'Pass-Fail'!H77)^2-(SQRT(AF59^2+AG59^2)-SQRT('Pass-Fail'!I77^2+'Pass-Fail'!J77^2))^2))</f>
        <v>8.65067257910969</v>
      </c>
      <c r="AJ59" s="70" t="n">
        <f aca="false">ABS((AF59-I77)^2+(AG59-J77)^2)^0.5</f>
        <v>27.5340478336279</v>
      </c>
      <c r="AK59" s="16" t="n">
        <f aca="false">ABS(AE59-'Pass-Fail'!H77)</f>
        <v>23.05686</v>
      </c>
      <c r="AL59" s="69" t="n">
        <v>73.54</v>
      </c>
      <c r="AM59" s="69" t="n">
        <v>-0.15</v>
      </c>
      <c r="AN59" s="69" t="n">
        <v>-0.48</v>
      </c>
      <c r="AO59" s="7" t="n">
        <f aca="false">((AL59-'Pass-Fail'!H77)^2+(AM59-'Pass-Fail'!I77)^2+(AN59-'Pass-Fail'!J77)^2)^0.5</f>
        <v>34.5902908956272</v>
      </c>
      <c r="AP59" s="7" t="n">
        <f aca="false">SQRT(ABS(AO59^2-(AL59-'Pass-Fail'!H77)^2-(SQRT(AM59^2+AN59^2)-SQRT('Pass-Fail'!I77^2+'Pass-Fail'!J77^2))^2))</f>
        <v>3.96903895081091</v>
      </c>
      <c r="AQ59" s="70" t="n">
        <f aca="false">ABS((AM59-I77)^2+(AN59-J77)^2)^0.5</f>
        <v>27.427252811474</v>
      </c>
      <c r="AR59" s="7" t="n">
        <f aca="false">ABS(AL59-'Pass-Fail'!H77)</f>
        <v>21.07686</v>
      </c>
      <c r="AS59" s="69" t="n">
        <v>71.47</v>
      </c>
      <c r="AT59" s="69" t="n">
        <v>-0.07</v>
      </c>
      <c r="AU59" s="69" t="n">
        <v>2.12</v>
      </c>
      <c r="AV59" s="7" t="n">
        <f aca="false">((AS59-'Pass-Fail'!H77)^2+(AT59-'Pass-Fail'!I77)^2+(AU59-'Pass-Fail'!J77)^2)^0.5</f>
        <v>33.8075981555051</v>
      </c>
      <c r="AW59" s="7" t="n">
        <f aca="false">SQRT(ABS(AV59^2-(AS59-'Pass-Fail'!H77)^2-(SQRT(AT59^2+AU59^2)-SQRT('Pass-Fail'!I77^2+'Pass-Fail'!J77^2))^2))</f>
        <v>11.4196289275844</v>
      </c>
      <c r="AX59" s="70" t="n">
        <f aca="false">ABS((AT59-I77)^2+(AU59-J77)^2)^0.5</f>
        <v>27.958772612268</v>
      </c>
      <c r="AY59" s="7" t="n">
        <f aca="false">ABS(AS59-'Pass-Fail'!H77)</f>
        <v>19.00686</v>
      </c>
      <c r="AZ59" s="7"/>
      <c r="BA59" s="7"/>
      <c r="BB59" s="7"/>
      <c r="BC59" s="7"/>
      <c r="BD59" s="7"/>
      <c r="BJ59" s="2"/>
      <c r="BK59" s="2"/>
      <c r="BL59" s="2"/>
      <c r="BM59" s="2"/>
      <c r="BN59" s="2"/>
      <c r="BO59" s="2"/>
      <c r="BP59" s="2"/>
    </row>
    <row r="60" customFormat="false" ht="14" hidden="false" customHeight="true" outlineLevel="0" collapsed="false">
      <c r="A60" s="5"/>
      <c r="B60" s="153" t="n">
        <f aca="false">IF('Pass-Fail'!AD4&lt;4,'Pass-Fail'!AA42,'Pass-Fail'!AA98)</f>
        <v>100</v>
      </c>
      <c r="C60" s="154" t="n">
        <f aca="false">IF('Pass-Fail'!AD4&lt;4,'Pass-Fail'!AB42,'Pass-Fail'!AB98)</f>
        <v>100</v>
      </c>
      <c r="D60" s="73" t="str">
        <f aca="false">IF('Pass-Fail'!AD4&lt;4,'Pass-Fail'!AC42,'Pass-Fail'!AC98)</f>
        <v>-</v>
      </c>
      <c r="E60" s="155" t="str">
        <f aca="false">IF('Pass-Fail'!AD4&lt;4,'Pass-Fail'!AD42,'Pass-Fail'!AD98)</f>
        <v>-</v>
      </c>
      <c r="F60" s="143"/>
      <c r="G60" s="66"/>
      <c r="H60" s="144" t="n">
        <v>17.32278</v>
      </c>
      <c r="I60" s="144" t="n">
        <v>29.28648</v>
      </c>
      <c r="J60" s="144" t="n">
        <v>-46.60852</v>
      </c>
      <c r="K60" s="145"/>
      <c r="L60" s="156" t="n">
        <f aca="false">IF('Pass-Fail'!AD4=1,'Pass-Fail'!AE42,IF('Pass-Fail'!AD4=2,'Pass-Fail'!AL42,IF('Pass-Fail'!AD4=3,'Pass-Fail'!AS42,IF('Pass-Fail'!AD4=4,'Pass-Fail'!AE98,IF('Pass-Fail'!AD4=5,'Pass-Fail'!AL98,'Pass-Fail'!AS98)))))</f>
        <v>24.13</v>
      </c>
      <c r="M60" s="157" t="n">
        <f aca="false">IF('Pass-Fail'!AD4=1,'Pass-Fail'!AF42,IF('Pass-Fail'!AD4=2,'Pass-Fail'!AM42,IF('Pass-Fail'!AD4=3,'Pass-Fail'!AT42,IF('Pass-Fail'!AD4=4,'Pass-Fail'!AF98,IF('Pass-Fail'!AD4=5,'Pass-Fail'!AM98,'Pass-Fail'!AT98)))))</f>
        <v>17.2</v>
      </c>
      <c r="N60" s="158" t="n">
        <f aca="false">IF('Pass-Fail'!AD4=1,'Pass-Fail'!AG42,IF('Pass-Fail'!AD4=2,'Pass-Fail'!AN42,IF('Pass-Fail'!AD4=3,'Pass-Fail'!AU42,IF('Pass-Fail'!AD4=4,'Pass-Fail'!AG98,IF('Pass-Fail'!AD4=5,'Pass-Fail'!AN98,'Pass-Fail'!AU98)))))</f>
        <v>-46.14</v>
      </c>
      <c r="O60" s="149"/>
      <c r="P60" s="159" t="n">
        <f aca="false">((L60-H60)^2+(M60-I60)^2+(N60-J60)^2)^0.5</f>
        <v>13.8795084174188</v>
      </c>
      <c r="Q60" s="161"/>
      <c r="R60" s="3"/>
      <c r="S60" s="5"/>
      <c r="T60" s="3"/>
      <c r="U60" s="5"/>
      <c r="V60" s="3"/>
      <c r="W60" s="3"/>
      <c r="X60" s="3"/>
      <c r="Y60" s="3"/>
      <c r="Z60" s="3"/>
      <c r="AA60" s="67" t="s">
        <v>58</v>
      </c>
      <c r="AB60" s="68" t="s">
        <v>58</v>
      </c>
      <c r="AC60" s="68" t="s">
        <v>58</v>
      </c>
      <c r="AD60" s="68" t="n">
        <v>50</v>
      </c>
      <c r="AE60" s="69" t="n">
        <v>59.77</v>
      </c>
      <c r="AF60" s="69" t="n">
        <v>-0.53</v>
      </c>
      <c r="AG60" s="69" t="n">
        <v>-1.61</v>
      </c>
      <c r="AH60" s="7" t="n">
        <f aca="false">((AE60-'Pass-Fail'!H78)^2+(AF60-'Pass-Fail'!I78)^2+(AG60-'Pass-Fail'!J78)^2)^0.5</f>
        <v>36.3324079316729</v>
      </c>
      <c r="AI60" s="7" t="n">
        <f aca="false">SQRT(ABS(AH60^2-(AE60-'Pass-Fail'!H78)^2-(SQRT(AF60^2+AG60^2)-SQRT('Pass-Fail'!I78^2+'Pass-Fail'!J78^2))^2))</f>
        <v>1.00190633561978</v>
      </c>
      <c r="AJ60" s="70" t="n">
        <f aca="false">ABS((AF60-I78)^2+(AG60-J78)^2)^0.5</f>
        <v>2.09857524310858</v>
      </c>
      <c r="AK60" s="16" t="n">
        <f aca="false">ABS(AE60-'Pass-Fail'!H78)</f>
        <v>36.27175</v>
      </c>
      <c r="AL60" s="69" t="n">
        <v>58.21</v>
      </c>
      <c r="AM60" s="69" t="n">
        <v>-0.51</v>
      </c>
      <c r="AN60" s="69" t="n">
        <v>-2.27</v>
      </c>
      <c r="AO60" s="7" t="n">
        <f aca="false">((AL60-'Pass-Fail'!H78)^2+(AM60-'Pass-Fail'!I78)^2+(AN60-'Pass-Fail'!J78)^2)^0.5</f>
        <v>37.8618703971884</v>
      </c>
      <c r="AP60" s="7" t="n">
        <f aca="false">SQRT(ABS(AO60^2-(AL60-'Pass-Fail'!H78)^2-(SQRT(AM60^2+AN60^2)-SQRT('Pass-Fail'!I78^2+'Pass-Fail'!J78^2))^2))</f>
        <v>0.900043941833248</v>
      </c>
      <c r="AQ60" s="70" t="n">
        <f aca="false">ABS((AM60-I78)^2+(AN60-J78)^2)^0.5</f>
        <v>1.50994102897704</v>
      </c>
      <c r="AR60" s="7" t="n">
        <f aca="false">ABS(AL60-'Pass-Fail'!H78)</f>
        <v>37.83175</v>
      </c>
      <c r="AS60" s="69" t="n">
        <v>56.84</v>
      </c>
      <c r="AT60" s="69" t="n">
        <v>-0.35</v>
      </c>
      <c r="AU60" s="69" t="n">
        <v>1.34</v>
      </c>
      <c r="AV60" s="7" t="n">
        <f aca="false">((AS60-'Pass-Fail'!H78)^2+(AT60-'Pass-Fail'!I78)^2+(AU60-'Pass-Fail'!J78)^2)^0.5</f>
        <v>39.5081575395954</v>
      </c>
      <c r="AW60" s="7" t="n">
        <f aca="false">SQRT(ABS(AV60^2-(AS60-'Pass-Fail'!H78)^2-(SQRT(AT60^2+AU60^2)-SQRT('Pass-Fail'!I78^2+'Pass-Fail'!J78^2))^2))</f>
        <v>4.41334196491272</v>
      </c>
      <c r="AX60" s="70" t="n">
        <f aca="false">ABS((AT60-I78)^2+(AU60-J78)^2)^0.5</f>
        <v>4.91093770180281</v>
      </c>
      <c r="AY60" s="7" t="n">
        <f aca="false">ABS(AS60-'Pass-Fail'!H78)</f>
        <v>39.20175</v>
      </c>
      <c r="AZ60" s="7"/>
      <c r="BA60" s="7"/>
      <c r="BB60" s="7"/>
      <c r="BC60" s="7"/>
      <c r="BD60" s="7"/>
      <c r="BJ60" s="2"/>
      <c r="BK60" s="2"/>
      <c r="BL60" s="2"/>
      <c r="BM60" s="2"/>
      <c r="BN60" s="2"/>
      <c r="BO60" s="2"/>
      <c r="BP60" s="2"/>
    </row>
    <row r="61" customFormat="false" ht="14" hidden="false" customHeight="true" outlineLevel="0" collapsed="false">
      <c r="A61" s="5"/>
      <c r="B61" s="153" t="n">
        <f aca="false">IF('Pass-Fail'!AD4&lt;4,'Pass-Fail'!AA43,'Pass-Fail'!AA99)</f>
        <v>70</v>
      </c>
      <c r="C61" s="154" t="n">
        <f aca="false">IF('Pass-Fail'!AD4&lt;4,'Pass-Fail'!AB43,'Pass-Fail'!AB99)</f>
        <v>70</v>
      </c>
      <c r="D61" s="73" t="str">
        <f aca="false">IF('Pass-Fail'!AD4&lt;4,'Pass-Fail'!AC43,'Pass-Fail'!AC99)</f>
        <v>-</v>
      </c>
      <c r="E61" s="155" t="str">
        <f aca="false">IF('Pass-Fail'!AD4&lt;4,'Pass-Fail'!AD43,'Pass-Fail'!AD99)</f>
        <v>-</v>
      </c>
      <c r="F61" s="143"/>
      <c r="G61" s="66"/>
      <c r="H61" s="144" t="n">
        <v>45.09428</v>
      </c>
      <c r="I61" s="144" t="n">
        <v>19.3109</v>
      </c>
      <c r="J61" s="144" t="n">
        <v>-33.12329</v>
      </c>
      <c r="K61" s="145"/>
      <c r="L61" s="156" t="n">
        <f aca="false">IF('Pass-Fail'!AD4=1,'Pass-Fail'!AE43,IF('Pass-Fail'!AD4=2,'Pass-Fail'!AL43,IF('Pass-Fail'!AD4=3,'Pass-Fail'!AS43,IF('Pass-Fail'!AD4=4,'Pass-Fail'!AE99,IF('Pass-Fail'!AD4=5,'Pass-Fail'!AL99,'Pass-Fail'!AS99)))))</f>
        <v>40.84</v>
      </c>
      <c r="M61" s="157" t="n">
        <f aca="false">IF('Pass-Fail'!AD4=1,'Pass-Fail'!AF43,IF('Pass-Fail'!AD4=2,'Pass-Fail'!AM43,IF('Pass-Fail'!AD4=3,'Pass-Fail'!AT43,IF('Pass-Fail'!AD4=4,'Pass-Fail'!AF99,IF('Pass-Fail'!AD4=5,'Pass-Fail'!AM99,'Pass-Fail'!AT99)))))</f>
        <v>17.09</v>
      </c>
      <c r="N61" s="158" t="n">
        <f aca="false">IF('Pass-Fail'!AD4=1,'Pass-Fail'!AG43,IF('Pass-Fail'!AD4=2,'Pass-Fail'!AN43,IF('Pass-Fail'!AD4=3,'Pass-Fail'!AU43,IF('Pass-Fail'!AD4=4,'Pass-Fail'!AG99,IF('Pass-Fail'!AD4=5,'Pass-Fail'!AN99,'Pass-Fail'!AU99)))))</f>
        <v>-35.77</v>
      </c>
      <c r="O61" s="149"/>
      <c r="P61" s="159" t="n">
        <f aca="false">((L61-H61)^2+(M61-I61)^2+(N61-J61)^2)^0.5</f>
        <v>5.48054458539477</v>
      </c>
      <c r="Q61" s="161"/>
      <c r="R61" s="3"/>
      <c r="S61" s="5"/>
      <c r="T61" s="3"/>
      <c r="U61" s="5"/>
      <c r="V61" s="3"/>
      <c r="W61" s="3"/>
      <c r="X61" s="3"/>
      <c r="Y61" s="3"/>
      <c r="Z61" s="3"/>
      <c r="AA61" s="67" t="n">
        <v>50</v>
      </c>
      <c r="AB61" s="68" t="n">
        <v>40</v>
      </c>
      <c r="AC61" s="68" t="n">
        <v>40</v>
      </c>
      <c r="AD61" s="68" t="s">
        <v>58</v>
      </c>
      <c r="AE61" s="69" t="n">
        <v>57.54</v>
      </c>
      <c r="AF61" s="69" t="n">
        <v>-0.12</v>
      </c>
      <c r="AG61" s="69" t="n">
        <v>-1.44</v>
      </c>
      <c r="AH61" s="7" t="n">
        <f aca="false">((AE61-'Pass-Fail'!H79)^2+(AF61-'Pass-Fail'!I79)^2+(AG61-'Pass-Fail'!J79)^2)^0.5</f>
        <v>36.0887952442485</v>
      </c>
      <c r="AI61" s="7" t="n">
        <f aca="false">SQRT(ABS(AH61^2-(AE61-'Pass-Fail'!H79)^2-(SQRT(AF61^2+AG61^2)-SQRT('Pass-Fail'!I79^2+'Pass-Fail'!J79^2))^2))</f>
        <v>0.486380342594898</v>
      </c>
      <c r="AJ61" s="70" t="n">
        <f aca="false">ABS((AF61-I79)^2+(AG61-J79)^2)^0.5</f>
        <v>2.11834752021344</v>
      </c>
      <c r="AK61" s="16" t="n">
        <f aca="false">ABS(AE61-'Pass-Fail'!H79)</f>
        <v>36.02657</v>
      </c>
      <c r="AL61" s="69" t="n">
        <v>56.29</v>
      </c>
      <c r="AM61" s="69" t="n">
        <v>-0.48</v>
      </c>
      <c r="AN61" s="69" t="n">
        <v>-0.41</v>
      </c>
      <c r="AO61" s="7" t="n">
        <f aca="false">((AL61-'Pass-Fail'!H79)^2+(AM61-'Pass-Fail'!I79)^2+(AN61-'Pass-Fail'!J79)^2)^0.5</f>
        <v>37.4143825540031</v>
      </c>
      <c r="AP61" s="7" t="n">
        <f aca="false">SQRT(ABS(AO61^2-(AL61-'Pass-Fail'!H79)^2-(SQRT(AM61^2+AN61^2)-SQRT('Pass-Fail'!I79^2+'Pass-Fail'!J79^2))^2))</f>
        <v>1.42301898879112</v>
      </c>
      <c r="AQ61" s="70" t="n">
        <f aca="false">ABS((AM61-I79)^2+(AN61-J79)^2)^0.5</f>
        <v>3.20832525352316</v>
      </c>
      <c r="AR61" s="7" t="n">
        <f aca="false">ABS(AL61-'Pass-Fail'!H79)</f>
        <v>37.27657</v>
      </c>
      <c r="AS61" s="69" t="n">
        <v>54.7</v>
      </c>
      <c r="AT61" s="69" t="n">
        <v>-0.44</v>
      </c>
      <c r="AU61" s="69" t="n">
        <v>1.24</v>
      </c>
      <c r="AV61" s="7" t="n">
        <f aca="false">((AS61-'Pass-Fail'!H79)^2+(AT61-'Pass-Fail'!I79)^2+(AU61-'Pass-Fail'!J79)^2)^0.5</f>
        <v>39.162080362173</v>
      </c>
      <c r="AW61" s="7" t="n">
        <f aca="false">SQRT(ABS(AV61^2-(AS61-'Pass-Fail'!H79)^2-(SQRT(AT61^2+AU61^2)-SQRT('Pass-Fail'!I79^2+'Pass-Fail'!J79^2))^2))</f>
        <v>4.27291662212599</v>
      </c>
      <c r="AX61" s="70" t="n">
        <f aca="false">ABS((AT61-I79)^2+(AU61-J79)^2)^0.5</f>
        <v>4.80190324021574</v>
      </c>
      <c r="AY61" s="7" t="n">
        <f aca="false">ABS(AS61-'Pass-Fail'!H79)</f>
        <v>38.86657</v>
      </c>
      <c r="AZ61" s="7"/>
      <c r="BA61" s="7"/>
      <c r="BB61" s="7"/>
      <c r="BC61" s="7"/>
      <c r="BD61" s="7"/>
      <c r="BJ61" s="2"/>
      <c r="BK61" s="2"/>
      <c r="BL61" s="2"/>
      <c r="BM61" s="2"/>
      <c r="BN61" s="2"/>
      <c r="BO61" s="2"/>
      <c r="BP61" s="2"/>
    </row>
    <row r="62" customFormat="false" ht="14" hidden="false" customHeight="true" outlineLevel="0" collapsed="false">
      <c r="A62" s="5"/>
      <c r="B62" s="153" t="n">
        <f aca="false">IF('Pass-Fail'!AD4&lt;4,'Pass-Fail'!AA44,'Pass-Fail'!AA100)</f>
        <v>30</v>
      </c>
      <c r="C62" s="154" t="n">
        <f aca="false">IF('Pass-Fail'!AD4&lt;4,'Pass-Fail'!AB44,'Pass-Fail'!AB100)</f>
        <v>30</v>
      </c>
      <c r="D62" s="73" t="str">
        <f aca="false">IF('Pass-Fail'!AD4&lt;4,'Pass-Fail'!AC44,'Pass-Fail'!AC100)</f>
        <v>-</v>
      </c>
      <c r="E62" s="155" t="str">
        <f aca="false">IF('Pass-Fail'!AD4&lt;4,'Pass-Fail'!AD44,'Pass-Fail'!AD100)</f>
        <v>-</v>
      </c>
      <c r="F62" s="143"/>
      <c r="G62" s="66"/>
      <c r="H62" s="144" t="n">
        <v>74.43662</v>
      </c>
      <c r="I62" s="144" t="n">
        <v>8.400072</v>
      </c>
      <c r="J62" s="144" t="n">
        <v>-17.54111</v>
      </c>
      <c r="K62" s="145"/>
      <c r="L62" s="156" t="n">
        <f aca="false">IF('Pass-Fail'!AD4=1,'Pass-Fail'!AE44,IF('Pass-Fail'!AD4=2,'Pass-Fail'!AL44,IF('Pass-Fail'!AD4=3,'Pass-Fail'!AS44,IF('Pass-Fail'!AD4=4,'Pass-Fail'!AE100,IF('Pass-Fail'!AD4=5,'Pass-Fail'!AL100,'Pass-Fail'!AS100)))))</f>
        <v>69.57</v>
      </c>
      <c r="M62" s="157" t="n">
        <f aca="false">IF('Pass-Fail'!AD4=1,'Pass-Fail'!AF44,IF('Pass-Fail'!AD4=2,'Pass-Fail'!AM44,IF('Pass-Fail'!AD4=3,'Pass-Fail'!AT44,IF('Pass-Fail'!AD4=4,'Pass-Fail'!AF100,IF('Pass-Fail'!AD4=5,'Pass-Fail'!AM100,'Pass-Fail'!AT100)))))</f>
        <v>8.37</v>
      </c>
      <c r="N62" s="158" t="n">
        <f aca="false">IF('Pass-Fail'!AD4=1,'Pass-Fail'!AG44,IF('Pass-Fail'!AD4=2,'Pass-Fail'!AN44,IF('Pass-Fail'!AD4=3,'Pass-Fail'!AU44,IF('Pass-Fail'!AD4=4,'Pass-Fail'!AG100,IF('Pass-Fail'!AD4=5,'Pass-Fail'!AN100,'Pass-Fail'!AU100)))))</f>
        <v>-19.26</v>
      </c>
      <c r="O62" s="149"/>
      <c r="P62" s="159" t="n">
        <f aca="false">((L62-H62)^2+(M62-I62)^2+(N62-J62)^2)^0.5</f>
        <v>5.16134453235629</v>
      </c>
      <c r="Q62" s="161"/>
      <c r="R62" s="3"/>
      <c r="S62" s="5"/>
      <c r="T62" s="3"/>
      <c r="U62" s="5"/>
      <c r="V62" s="3"/>
      <c r="W62" s="3"/>
      <c r="X62" s="3"/>
      <c r="Y62" s="3"/>
      <c r="Z62" s="3"/>
      <c r="AA62" s="67" t="s">
        <v>58</v>
      </c>
      <c r="AB62" s="68" t="s">
        <v>58</v>
      </c>
      <c r="AC62" s="68" t="s">
        <v>58</v>
      </c>
      <c r="AD62" s="68" t="n">
        <v>75</v>
      </c>
      <c r="AE62" s="69" t="n">
        <v>39.75</v>
      </c>
      <c r="AF62" s="69" t="n">
        <v>-0.57</v>
      </c>
      <c r="AG62" s="69" t="n">
        <v>-1.02</v>
      </c>
      <c r="AH62" s="7" t="n">
        <f aca="false">((AE62-'Pass-Fail'!H80)^2+(AF62-'Pass-Fail'!I80)^2+(AG62-'Pass-Fail'!J80)^2)^0.5</f>
        <v>50.3321790657965</v>
      </c>
      <c r="AI62" s="7" t="n">
        <f aca="false">SQRT(ABS(AH62^2-(AE62-'Pass-Fail'!H80)^2-(SQRT(AF62^2+AG62^2)-SQRT('Pass-Fail'!I80^2+'Pass-Fail'!J80^2))^2))</f>
        <v>1.31554577391264</v>
      </c>
      <c r="AJ62" s="70" t="n">
        <f aca="false">ABS((AF62-I80)^2+(AG62-J80)^2)^0.5</f>
        <v>2.34246996604129</v>
      </c>
      <c r="AK62" s="16" t="n">
        <f aca="false">ABS(AE62-'Pass-Fail'!H80)</f>
        <v>50.27764</v>
      </c>
      <c r="AL62" s="69" t="n">
        <v>39.28</v>
      </c>
      <c r="AM62" s="69" t="n">
        <v>-0.34</v>
      </c>
      <c r="AN62" s="69" t="n">
        <v>-1.8</v>
      </c>
      <c r="AO62" s="7" t="n">
        <f aca="false">((AL62-'Pass-Fail'!H80)^2+(AM62-'Pass-Fail'!I80)^2+(AN62-'Pass-Fail'!J80)^2)^0.5</f>
        <v>50.7717327706019</v>
      </c>
      <c r="AP62" s="7" t="n">
        <f aca="false">SQRT(ABS(AO62^2-(AL62-'Pass-Fail'!H80)^2-(SQRT(AM62^2+AN62^2)-SQRT('Pass-Fail'!I80^2+'Pass-Fail'!J80^2))^2))</f>
        <v>0.905960553242803</v>
      </c>
      <c r="AQ62" s="70" t="n">
        <f aca="false">ABS((AM62-I80)^2+(AN62-J80)^2)^0.5</f>
        <v>1.56393189103793</v>
      </c>
      <c r="AR62" s="7" t="n">
        <f aca="false">ABS(AL62-'Pass-Fail'!H80)</f>
        <v>50.74764</v>
      </c>
      <c r="AS62" s="69" t="n">
        <v>38.89</v>
      </c>
      <c r="AT62" s="69" t="n">
        <v>0.04</v>
      </c>
      <c r="AU62" s="69" t="n">
        <v>0.98</v>
      </c>
      <c r="AV62" s="7" t="n">
        <f aca="false">((AS62-'Pass-Fail'!H80)^2+(AT62-'Pass-Fail'!I80)^2+(AU62-'Pass-Fail'!J80)^2)^0.5</f>
        <v>51.2990862273141</v>
      </c>
      <c r="AW62" s="7" t="n">
        <f aca="false">SQRT(ABS(AV62^2-(AS62-'Pass-Fail'!H80)^2-(SQRT(AT62^2+AU62^2)-SQRT('Pass-Fail'!I80^2+'Pass-Fail'!J80^2))^2))</f>
        <v>3.4668333446786</v>
      </c>
      <c r="AX62" s="70" t="n">
        <f aca="false">ABS((AT62-I80)^2+(AU62-J80)^2)^0.5</f>
        <v>4.06669681532881</v>
      </c>
      <c r="AY62" s="7" t="n">
        <f aca="false">ABS(AS62-'Pass-Fail'!H80)</f>
        <v>51.13764</v>
      </c>
      <c r="AZ62" s="7"/>
      <c r="BA62" s="7"/>
      <c r="BB62" s="7"/>
      <c r="BC62" s="7"/>
      <c r="BD62" s="7"/>
      <c r="BJ62" s="2"/>
      <c r="BK62" s="2"/>
      <c r="BL62" s="2"/>
      <c r="BM62" s="2"/>
      <c r="BN62" s="2"/>
      <c r="BO62" s="2"/>
      <c r="BP62" s="2"/>
    </row>
    <row r="63" customFormat="false" ht="14" hidden="false" customHeight="true" outlineLevel="0" collapsed="false">
      <c r="A63" s="5"/>
      <c r="B63" s="153" t="str">
        <f aca="false">IF('Pass-Fail'!AD4&lt;4,'Pass-Fail'!AA45,'Pass-Fail'!AA101)</f>
        <v>-</v>
      </c>
      <c r="C63" s="154" t="n">
        <f aca="false">IF('Pass-Fail'!AD4&lt;4,'Pass-Fail'!AB45,'Pass-Fail'!AB101)</f>
        <v>100</v>
      </c>
      <c r="D63" s="73" t="n">
        <f aca="false">IF('Pass-Fail'!AD4&lt;4,'Pass-Fail'!AC45,'Pass-Fail'!AC101)</f>
        <v>100</v>
      </c>
      <c r="E63" s="155" t="n">
        <f aca="false">IF('Pass-Fail'!AD4&lt;4,'Pass-Fail'!AD45,'Pass-Fail'!AD101)</f>
        <v>60</v>
      </c>
      <c r="F63" s="143"/>
      <c r="G63" s="66"/>
      <c r="H63" s="144" t="n">
        <v>28.18247</v>
      </c>
      <c r="I63" s="144" t="n">
        <v>45.89892</v>
      </c>
      <c r="J63" s="144" t="n">
        <v>32.56828</v>
      </c>
      <c r="K63" s="145"/>
      <c r="L63" s="156" t="n">
        <f aca="false">IF('Pass-Fail'!AD4=1,'Pass-Fail'!AE45,IF('Pass-Fail'!AD4=2,'Pass-Fail'!AL45,IF('Pass-Fail'!AD4=3,'Pass-Fail'!AS45,IF('Pass-Fail'!AD4=4,'Pass-Fail'!AE101,IF('Pass-Fail'!AD4=5,'Pass-Fail'!AL101,'Pass-Fail'!AS101)))))</f>
        <v>26.22</v>
      </c>
      <c r="M63" s="157" t="n">
        <f aca="false">IF('Pass-Fail'!AD4=1,'Pass-Fail'!AF45,IF('Pass-Fail'!AD4=2,'Pass-Fail'!AM45,IF('Pass-Fail'!AD4=3,'Pass-Fail'!AT45,IF('Pass-Fail'!AD4=4,'Pass-Fail'!AF101,IF('Pass-Fail'!AD4=5,'Pass-Fail'!AM101,'Pass-Fail'!AT101)))))</f>
        <v>35.38</v>
      </c>
      <c r="N63" s="158" t="n">
        <f aca="false">IF('Pass-Fail'!AD4=1,'Pass-Fail'!AG45,IF('Pass-Fail'!AD4=2,'Pass-Fail'!AN45,IF('Pass-Fail'!AD4=3,'Pass-Fail'!AU45,IF('Pass-Fail'!AD4=4,'Pass-Fail'!AG101,IF('Pass-Fail'!AD4=5,'Pass-Fail'!AN101,'Pass-Fail'!AU101)))))</f>
        <v>24.54</v>
      </c>
      <c r="O63" s="149"/>
      <c r="P63" s="159" t="n">
        <f aca="false">((L63-H63)^2+(M63-I63)^2+(N63-J63)^2)^0.5</f>
        <v>13.3773033988805</v>
      </c>
      <c r="Q63" s="161"/>
      <c r="R63" s="3"/>
      <c r="S63" s="5"/>
      <c r="T63" s="3"/>
      <c r="U63" s="5"/>
      <c r="V63" s="3"/>
      <c r="W63" s="3"/>
      <c r="X63" s="3"/>
      <c r="Y63" s="3"/>
      <c r="Z63" s="3"/>
      <c r="AA63" s="67" t="n">
        <v>75</v>
      </c>
      <c r="AB63" s="68" t="n">
        <v>66</v>
      </c>
      <c r="AC63" s="68" t="n">
        <v>66</v>
      </c>
      <c r="AD63" s="68" t="s">
        <v>58</v>
      </c>
      <c r="AE63" s="69" t="n">
        <v>39.39</v>
      </c>
      <c r="AF63" s="69" t="n">
        <v>-0.3</v>
      </c>
      <c r="AG63" s="69" t="n">
        <v>-0.55</v>
      </c>
      <c r="AH63" s="7" t="n">
        <f aca="false">((AE63-'Pass-Fail'!H81)^2+(AF63-'Pass-Fail'!I81)^2+(AG63-'Pass-Fail'!J81)^2)^0.5</f>
        <v>39.8799970571407</v>
      </c>
      <c r="AI63" s="7" t="n">
        <f aca="false">SQRT(ABS(AH63^2-(AE63-'Pass-Fail'!H81)^2-(SQRT(AF63^2+AG63^2)-SQRT('Pass-Fail'!I81^2+'Pass-Fail'!J81^2))^2))</f>
        <v>0.8940947415458</v>
      </c>
      <c r="AJ63" s="70" t="n">
        <f aca="false">ABS((AF63-I81)^2+(AG63-J81)^2)^0.5</f>
        <v>2.19726105439317</v>
      </c>
      <c r="AK63" s="16" t="n">
        <f aca="false">ABS(AE63-'Pass-Fail'!H81)</f>
        <v>39.81942</v>
      </c>
      <c r="AL63" s="69" t="n">
        <v>39.8</v>
      </c>
      <c r="AM63" s="69" t="n">
        <v>-0.33</v>
      </c>
      <c r="AN63" s="69" t="n">
        <v>0.14</v>
      </c>
      <c r="AO63" s="7" t="n">
        <f aca="false">((AL63-'Pass-Fail'!H81)^2+(AM63-'Pass-Fail'!I81)^2+(AN63-'Pass-Fail'!J81)^2)^0.5</f>
        <v>39.5126925493259</v>
      </c>
      <c r="AP63" s="7" t="n">
        <f aca="false">SQRT(ABS(AO63^2-(AL63-'Pass-Fail'!H81)^2-(SQRT(AM63^2+AN63^2)-SQRT('Pass-Fail'!I81^2+'Pass-Fail'!J81^2))^2))</f>
        <v>1.7245755974197</v>
      </c>
      <c r="AQ63" s="70" t="n">
        <f aca="false">ABS((AM63-I81)^2+(AN63-J81)^2)^0.5</f>
        <v>2.85490591108586</v>
      </c>
      <c r="AR63" s="7" t="n">
        <f aca="false">ABS(AL63-'Pass-Fail'!H81)</f>
        <v>39.40942</v>
      </c>
      <c r="AS63" s="69" t="n">
        <v>39.1</v>
      </c>
      <c r="AT63" s="69" t="n">
        <v>-0.23</v>
      </c>
      <c r="AU63" s="69" t="n">
        <v>1.19</v>
      </c>
      <c r="AV63" s="7" t="n">
        <f aca="false">((AS63-'Pass-Fail'!H81)^2+(AT63-'Pass-Fail'!I81)^2+(AU63-'Pass-Fail'!J81)^2)^0.5</f>
        <v>40.2933394582473</v>
      </c>
      <c r="AW63" s="7" t="n">
        <f aca="false">SQRT(ABS(AV63^2-(AS63-'Pass-Fail'!H81)^2-(SQRT(AT63^2+AU63^2)-SQRT('Pass-Fail'!I81^2+'Pass-Fail'!J81^2))^2))</f>
        <v>3.57304983630528</v>
      </c>
      <c r="AX63" s="70" t="n">
        <f aca="false">ABS((AT63-I81)^2+(AU63-J81)^2)^0.5</f>
        <v>3.845469017058</v>
      </c>
      <c r="AY63" s="7" t="n">
        <f aca="false">ABS(AS63-'Pass-Fail'!H81)</f>
        <v>40.10942</v>
      </c>
      <c r="AZ63" s="7"/>
      <c r="BA63" s="7"/>
      <c r="BB63" s="7"/>
      <c r="BC63" s="7"/>
      <c r="BD63" s="7"/>
      <c r="BJ63" s="2"/>
      <c r="BK63" s="2"/>
      <c r="BL63" s="2"/>
      <c r="BM63" s="2"/>
      <c r="BN63" s="2"/>
      <c r="BO63" s="2"/>
      <c r="BP63" s="2"/>
    </row>
    <row r="64" customFormat="false" ht="14" hidden="false" customHeight="true" outlineLevel="0" collapsed="false">
      <c r="A64" s="5"/>
      <c r="B64" s="153" t="str">
        <f aca="false">IF('Pass-Fail'!AD4&lt;4,'Pass-Fail'!AA46,'Pass-Fail'!AA102)</f>
        <v>-</v>
      </c>
      <c r="C64" s="154" t="n">
        <f aca="false">IF('Pass-Fail'!AD4&lt;4,'Pass-Fail'!AB46,'Pass-Fail'!AB102)</f>
        <v>100</v>
      </c>
      <c r="D64" s="73" t="n">
        <f aca="false">IF('Pass-Fail'!AD4&lt;4,'Pass-Fail'!AC46,'Pass-Fail'!AC102)</f>
        <v>100</v>
      </c>
      <c r="E64" s="155" t="str">
        <f aca="false">IF('Pass-Fail'!AD4&lt;4,'Pass-Fail'!AD46,'Pass-Fail'!AD102)</f>
        <v>-</v>
      </c>
      <c r="F64" s="143"/>
      <c r="G64" s="66"/>
      <c r="H64" s="144" t="n">
        <v>48.6228</v>
      </c>
      <c r="I64" s="144" t="n">
        <v>73.82063</v>
      </c>
      <c r="J64" s="144" t="n">
        <v>57.59304</v>
      </c>
      <c r="K64" s="145"/>
      <c r="L64" s="156" t="n">
        <f aca="false">IF('Pass-Fail'!AD4=1,'Pass-Fail'!AE46,IF('Pass-Fail'!AD4=2,'Pass-Fail'!AL46,IF('Pass-Fail'!AD4=3,'Pass-Fail'!AS46,IF('Pass-Fail'!AD4=4,'Pass-Fail'!AE102,IF('Pass-Fail'!AD4=5,'Pass-Fail'!AL102,'Pass-Fail'!AS102)))))</f>
        <v>47.37</v>
      </c>
      <c r="M64" s="157" t="n">
        <f aca="false">IF('Pass-Fail'!AD4=1,'Pass-Fail'!AF46,IF('Pass-Fail'!AD4=2,'Pass-Fail'!AM46,IF('Pass-Fail'!AD4=3,'Pass-Fail'!AT46,IF('Pass-Fail'!AD4=4,'Pass-Fail'!AF102,IF('Pass-Fail'!AD4=5,'Pass-Fail'!AM102,'Pass-Fail'!AT102)))))</f>
        <v>68.25</v>
      </c>
      <c r="N64" s="158" t="n">
        <f aca="false">IF('Pass-Fail'!AD4=1,'Pass-Fail'!AG46,IF('Pass-Fail'!AD4=2,'Pass-Fail'!AN46,IF('Pass-Fail'!AD4=3,'Pass-Fail'!AU46,IF('Pass-Fail'!AD4=4,'Pass-Fail'!AG102,IF('Pass-Fail'!AD4=5,'Pass-Fail'!AN102,'Pass-Fail'!AU102)))))</f>
        <v>48.79</v>
      </c>
      <c r="O64" s="149"/>
      <c r="P64" s="159" t="n">
        <f aca="false">((L64-H64)^2+(M64-I64)^2+(N64-J64)^2)^0.5</f>
        <v>10.4926135771075</v>
      </c>
      <c r="Q64" s="161"/>
      <c r="R64" s="3"/>
      <c r="S64" s="5"/>
      <c r="T64" s="3"/>
      <c r="U64" s="5"/>
      <c r="V64" s="3"/>
      <c r="W64" s="3"/>
      <c r="X64" s="3"/>
      <c r="Y64" s="3"/>
      <c r="Z64" s="3"/>
      <c r="AA64" s="67" t="s">
        <v>58</v>
      </c>
      <c r="AB64" s="68" t="s">
        <v>58</v>
      </c>
      <c r="AC64" s="68" t="s">
        <v>58</v>
      </c>
      <c r="AD64" s="68" t="n">
        <v>90</v>
      </c>
      <c r="AE64" s="69" t="n">
        <v>25.57</v>
      </c>
      <c r="AF64" s="69" t="n">
        <v>-0.21</v>
      </c>
      <c r="AG64" s="69" t="n">
        <v>-0.53</v>
      </c>
      <c r="AH64" s="7" t="n">
        <f aca="false">((AE64-'Pass-Fail'!H82)^2+(AF64-'Pass-Fail'!I82)^2+(AG64-'Pass-Fail'!J82)^2)^0.5</f>
        <v>35.8905449703889</v>
      </c>
      <c r="AI64" s="7" t="n">
        <f aca="false">SQRT(ABS(AH64^2-(AE64-'Pass-Fail'!H82)^2-(SQRT(AF64^2+AG64^2)-SQRT('Pass-Fail'!I82^2+'Pass-Fail'!J82^2))^2))</f>
        <v>0.780710852718742</v>
      </c>
      <c r="AJ64" s="70" t="n">
        <f aca="false">ABS((AF64-I82)^2+(AG64-J82)^2)^0.5</f>
        <v>1.00361770182018</v>
      </c>
      <c r="AK64" s="16" t="n">
        <f aca="false">ABS(AE64-'Pass-Fail'!H82)</f>
        <v>35.87651</v>
      </c>
      <c r="AL64" s="69" t="n">
        <v>26.88</v>
      </c>
      <c r="AM64" s="69" t="n">
        <v>-0.14</v>
      </c>
      <c r="AN64" s="69" t="n">
        <v>-0.89</v>
      </c>
      <c r="AO64" s="7" t="n">
        <f aca="false">((AL64-'Pass-Fail'!H82)^2+(AM64-'Pass-Fail'!I82)^2+(AN64-'Pass-Fail'!J82)^2)^0.5</f>
        <v>34.5764517014905</v>
      </c>
      <c r="AP64" s="7" t="n">
        <f aca="false">SQRT(ABS(AO64^2-(AL64-'Pass-Fail'!H82)^2-(SQRT(AM64^2+AN64^2)-SQRT('Pass-Fail'!I82^2+'Pass-Fail'!J82^2))^2))</f>
        <v>0.772989684090063</v>
      </c>
      <c r="AQ64" s="70" t="n">
        <f aca="false">ABS((AM64-I82)^2+(AN64-J82)^2)^0.5</f>
        <v>0.829095100339412</v>
      </c>
      <c r="AR64" s="7" t="n">
        <f aca="false">ABS(AL64-'Pass-Fail'!H82)</f>
        <v>34.56651</v>
      </c>
      <c r="AS64" s="69" t="n">
        <v>27.07</v>
      </c>
      <c r="AT64" s="69" t="n">
        <v>0.55</v>
      </c>
      <c r="AU64" s="69" t="n">
        <v>1.06</v>
      </c>
      <c r="AV64" s="7" t="n">
        <f aca="false">((AS64-'Pass-Fail'!H82)^2+(AT64-'Pass-Fail'!I82)^2+(AU64-'Pass-Fail'!J82)^2)^0.5</f>
        <v>34.4376798573526</v>
      </c>
      <c r="AW64" s="7" t="n">
        <f aca="false">SQRT(ABS(AV64^2-(AS64-'Pass-Fail'!H82)^2-(SQRT(AT64^2+AU64^2)-SQRT('Pass-Fail'!I82^2+'Pass-Fail'!J82^2))^2))</f>
        <v>2.05166058524954</v>
      </c>
      <c r="AX64" s="70" t="n">
        <f aca="false">ABS((AT64-I82)^2+(AU64-J82)^2)^0.5</f>
        <v>2.05167106949599</v>
      </c>
      <c r="AY64" s="7" t="n">
        <f aca="false">ABS(AS64-'Pass-Fail'!H82)</f>
        <v>34.37651</v>
      </c>
      <c r="AZ64" s="7"/>
      <c r="BA64" s="7"/>
      <c r="BB64" s="7"/>
      <c r="BC64" s="7"/>
      <c r="BD64" s="7"/>
      <c r="BJ64" s="2"/>
      <c r="BK64" s="2"/>
      <c r="BL64" s="2"/>
      <c r="BM64" s="2"/>
      <c r="BN64" s="2"/>
      <c r="BO64" s="2"/>
      <c r="BP64" s="2"/>
    </row>
    <row r="65" customFormat="false" ht="14" hidden="false" customHeight="true" outlineLevel="0" collapsed="false">
      <c r="A65" s="5"/>
      <c r="B65" s="153" t="str">
        <f aca="false">IF('Pass-Fail'!AD4&lt;4,'Pass-Fail'!AA47,'Pass-Fail'!AA103)</f>
        <v>-</v>
      </c>
      <c r="C65" s="154" t="n">
        <f aca="false">IF('Pass-Fail'!AD4&lt;4,'Pass-Fail'!AB47,'Pass-Fail'!AB103)</f>
        <v>70</v>
      </c>
      <c r="D65" s="73" t="n">
        <f aca="false">IF('Pass-Fail'!AD4&lt;4,'Pass-Fail'!AC47,'Pass-Fail'!AC103)</f>
        <v>70</v>
      </c>
      <c r="E65" s="155" t="str">
        <f aca="false">IF('Pass-Fail'!AD4&lt;4,'Pass-Fail'!AD47,'Pass-Fail'!AD103)</f>
        <v>-</v>
      </c>
      <c r="F65" s="143"/>
      <c r="G65" s="66"/>
      <c r="H65" s="144" t="n">
        <v>62.52768</v>
      </c>
      <c r="I65" s="144" t="n">
        <v>47.29789</v>
      </c>
      <c r="J65" s="144" t="n">
        <v>36.78592</v>
      </c>
      <c r="K65" s="145"/>
      <c r="L65" s="156" t="n">
        <f aca="false">IF('Pass-Fail'!AD4=1,'Pass-Fail'!AE47,IF('Pass-Fail'!AD4=2,'Pass-Fail'!AL47,IF('Pass-Fail'!AD4=3,'Pass-Fail'!AS47,IF('Pass-Fail'!AD4=4,'Pass-Fail'!AE103,IF('Pass-Fail'!AD4=5,'Pass-Fail'!AL103,'Pass-Fail'!AS103)))))</f>
        <v>59.09</v>
      </c>
      <c r="M65" s="157" t="n">
        <f aca="false">IF('Pass-Fail'!AD4=1,'Pass-Fail'!AF47,IF('Pass-Fail'!AD4=2,'Pass-Fail'!AM47,IF('Pass-Fail'!AD4=3,'Pass-Fail'!AT47,IF('Pass-Fail'!AD4=4,'Pass-Fail'!AF103,IF('Pass-Fail'!AD4=5,'Pass-Fail'!AM103,'Pass-Fail'!AT103)))))</f>
        <v>47.55</v>
      </c>
      <c r="N65" s="158" t="n">
        <f aca="false">IF('Pass-Fail'!AD4=1,'Pass-Fail'!AG47,IF('Pass-Fail'!AD4=2,'Pass-Fail'!AN47,IF('Pass-Fail'!AD4=3,'Pass-Fail'!AU47,IF('Pass-Fail'!AD4=4,'Pass-Fail'!AG103,IF('Pass-Fail'!AD4=5,'Pass-Fail'!AN103,'Pass-Fail'!AU103)))))</f>
        <v>39.25</v>
      </c>
      <c r="O65" s="149"/>
      <c r="P65" s="159" t="n">
        <f aca="false">((L65-H65)^2+(M65-I65)^2+(N65-J65)^2)^0.5</f>
        <v>4.23708549369729</v>
      </c>
      <c r="Q65" s="161"/>
      <c r="R65" s="3"/>
      <c r="S65" s="5"/>
      <c r="T65" s="3"/>
      <c r="U65" s="5"/>
      <c r="V65" s="3"/>
      <c r="W65" s="3"/>
      <c r="X65" s="3"/>
      <c r="Y65" s="3"/>
      <c r="Z65" s="3"/>
      <c r="AA65" s="67" t="n">
        <v>100</v>
      </c>
      <c r="AB65" s="68" t="n">
        <v>100</v>
      </c>
      <c r="AC65" s="68" t="n">
        <v>100</v>
      </c>
      <c r="AD65" s="68" t="s">
        <v>58</v>
      </c>
      <c r="AE65" s="69" t="n">
        <v>23</v>
      </c>
      <c r="AF65" s="69" t="n">
        <v>0.17</v>
      </c>
      <c r="AG65" s="69" t="n">
        <v>-0.25</v>
      </c>
      <c r="AH65" s="7" t="n">
        <f aca="false">((AE65-'Pass-Fail'!H83)^2+(AF65-'Pass-Fail'!I83)^2+(AG65-'Pass-Fail'!J83)^2)^0.5</f>
        <v>18.7985730066922</v>
      </c>
      <c r="AI65" s="7" t="n">
        <f aca="false">SQRT(ABS(AH65^2-(AE65-'Pass-Fail'!H83)^2-(SQRT(AF65^2+AG65^2)-SQRT('Pass-Fail'!I83^2+'Pass-Fail'!J83^2))^2))</f>
        <v>1.02463266816503</v>
      </c>
      <c r="AJ65" s="70" t="n">
        <f aca="false">ABS((AF65-I83)^2+(AG65-J83)^2)^0.5</f>
        <v>1.44362353968652</v>
      </c>
      <c r="AK65" s="16" t="n">
        <f aca="false">ABS(AE65-'Pass-Fail'!H83)</f>
        <v>18.74306</v>
      </c>
      <c r="AL65" s="69" t="n">
        <v>24.79</v>
      </c>
      <c r="AM65" s="69" t="n">
        <v>0.22</v>
      </c>
      <c r="AN65" s="69" t="n">
        <v>-0.52</v>
      </c>
      <c r="AO65" s="7" t="n">
        <f aca="false">((AL65-'Pass-Fail'!H83)^2+(AM65-'Pass-Fail'!I83)^2+(AN65-'Pass-Fail'!J83)^2)^0.5</f>
        <v>17.0353728989986</v>
      </c>
      <c r="AP65" s="7" t="n">
        <f aca="false">SQRT(ABS(AO65^2-(AL65-'Pass-Fail'!H83)^2-(SQRT(AM65^2+AN65^2)-SQRT('Pass-Fail'!I83^2+'Pass-Fail'!J83^2))^2))</f>
        <v>1.49271455902084</v>
      </c>
      <c r="AQ65" s="70" t="n">
        <f aca="false">ABS((AM65-I83)^2+(AN65-J83)^2)^0.5</f>
        <v>1.67262860322818</v>
      </c>
      <c r="AR65" s="7" t="n">
        <f aca="false">ABS(AL65-'Pass-Fail'!H83)</f>
        <v>16.95306</v>
      </c>
      <c r="AS65" s="69" t="n">
        <v>24.73</v>
      </c>
      <c r="AT65" s="69" t="n">
        <v>0.21</v>
      </c>
      <c r="AU65" s="69" t="n">
        <v>-0.12</v>
      </c>
      <c r="AV65" s="7" t="n">
        <f aca="false">((AS65-'Pass-Fail'!H83)^2+(AT65-'Pass-Fail'!I83)^2+(AU65-'Pass-Fail'!J83)^2)^0.5</f>
        <v>17.0633720701372</v>
      </c>
      <c r="AW65" s="7" t="n">
        <f aca="false">SQRT(ABS(AV65^2-(AS65-'Pass-Fail'!H83)^2-(SQRT(AT65^2+AU65^2)-SQRT('Pass-Fail'!I83^2+'Pass-Fail'!J83^2))^2))</f>
        <v>0.7440846536091</v>
      </c>
      <c r="AX65" s="70" t="n">
        <f aca="false">ABS((AT65-I83)^2+(AU65-J83)^2)^0.5</f>
        <v>1.30937230776317</v>
      </c>
      <c r="AY65" s="7" t="n">
        <f aca="false">ABS(AS65-'Pass-Fail'!H83)</f>
        <v>17.01306</v>
      </c>
      <c r="AZ65" s="7"/>
      <c r="BA65" s="7"/>
      <c r="BB65" s="7"/>
      <c r="BC65" s="7"/>
      <c r="BD65" s="7"/>
      <c r="BJ65" s="2"/>
      <c r="BK65" s="2"/>
      <c r="BL65" s="2"/>
      <c r="BM65" s="2"/>
      <c r="BN65" s="2"/>
      <c r="BO65" s="2"/>
      <c r="BP65" s="2"/>
    </row>
    <row r="66" customFormat="false" ht="14" hidden="false" customHeight="true" outlineLevel="0" collapsed="false">
      <c r="A66" s="5"/>
      <c r="B66" s="153" t="str">
        <f aca="false">IF('Pass-Fail'!AD4&lt;4,'Pass-Fail'!AA48,'Pass-Fail'!AA104)</f>
        <v>-</v>
      </c>
      <c r="C66" s="154" t="n">
        <f aca="false">IF('Pass-Fail'!AD4&lt;4,'Pass-Fail'!AB48,'Pass-Fail'!AB104)</f>
        <v>30</v>
      </c>
      <c r="D66" s="73" t="n">
        <f aca="false">IF('Pass-Fail'!AD4&lt;4,'Pass-Fail'!AC48,'Pass-Fail'!AC104)</f>
        <v>30</v>
      </c>
      <c r="E66" s="155" t="str">
        <f aca="false">IF('Pass-Fail'!AD4&lt;4,'Pass-Fail'!AD48,'Pass-Fail'!AD104)</f>
        <v>-</v>
      </c>
      <c r="F66" s="143"/>
      <c r="G66" s="66"/>
      <c r="H66" s="144" t="n">
        <v>81.77852</v>
      </c>
      <c r="I66" s="144" t="n">
        <v>16.92529</v>
      </c>
      <c r="J66" s="144" t="n">
        <v>14.72517</v>
      </c>
      <c r="K66" s="145"/>
      <c r="L66" s="156" t="n">
        <f aca="false">IF('Pass-Fail'!AD4=1,'Pass-Fail'!AE48,IF('Pass-Fail'!AD4=2,'Pass-Fail'!AL48,IF('Pass-Fail'!AD4=3,'Pass-Fail'!AS48,IF('Pass-Fail'!AD4=4,'Pass-Fail'!AE104,IF('Pass-Fail'!AD4=5,'Pass-Fail'!AL104,'Pass-Fail'!AS104)))))</f>
        <v>78.62</v>
      </c>
      <c r="M66" s="157" t="n">
        <f aca="false">IF('Pass-Fail'!AD4=1,'Pass-Fail'!AF48,IF('Pass-Fail'!AD4=2,'Pass-Fail'!AM48,IF('Pass-Fail'!AD4=3,'Pass-Fail'!AT48,IF('Pass-Fail'!AD4=4,'Pass-Fail'!AF104,IF('Pass-Fail'!AD4=5,'Pass-Fail'!AM104,'Pass-Fail'!AT104)))))</f>
        <v>17.92</v>
      </c>
      <c r="N66" s="158" t="n">
        <f aca="false">IF('Pass-Fail'!AD4=1,'Pass-Fail'!AG48,IF('Pass-Fail'!AD4=2,'Pass-Fail'!AN48,IF('Pass-Fail'!AD4=3,'Pass-Fail'!AU48,IF('Pass-Fail'!AD4=4,'Pass-Fail'!AG104,IF('Pass-Fail'!AD4=5,'Pass-Fail'!AN104,'Pass-Fail'!AU104)))))</f>
        <v>18.2</v>
      </c>
      <c r="O66" s="149"/>
      <c r="P66" s="159" t="n">
        <f aca="false">((L66-H66)^2+(M66-I66)^2+(N66-J66)^2)^0.5</f>
        <v>4.80001459408198</v>
      </c>
      <c r="Q66" s="161"/>
      <c r="R66" s="3"/>
      <c r="S66" s="5"/>
      <c r="T66" s="3"/>
      <c r="U66" s="5"/>
      <c r="V66" s="3"/>
      <c r="W66" s="3"/>
      <c r="X66" s="3"/>
      <c r="Y66" s="3"/>
      <c r="Z66" s="3"/>
      <c r="AA66" s="67" t="s">
        <v>58</v>
      </c>
      <c r="AB66" s="68" t="s">
        <v>58</v>
      </c>
      <c r="AC66" s="68" t="s">
        <v>58</v>
      </c>
      <c r="AD66" s="68" t="n">
        <v>100</v>
      </c>
      <c r="AE66" s="69" t="n">
        <v>14.95</v>
      </c>
      <c r="AF66" s="69" t="n">
        <v>0.19</v>
      </c>
      <c r="AG66" s="69" t="n">
        <v>-0.14</v>
      </c>
      <c r="AH66" s="7" t="n">
        <f aca="false">((AE66-'Pass-Fail'!H84)^2+(AF66-'Pass-Fail'!I84)^2+(AG66-'Pass-Fail'!J84)^2)^0.5</f>
        <v>6.92225998633598</v>
      </c>
      <c r="AI66" s="7" t="n">
        <f aca="false">SQRT(ABS(AH66^2-(AE66-'Pass-Fail'!H84)^2-(SQRT(AF66^2+AG66^2)-SQRT('Pass-Fail'!I84^2+'Pass-Fail'!J84^2))^2))</f>
        <v>0.66158016360954</v>
      </c>
      <c r="AJ66" s="70" t="n">
        <f aca="false">ABS((AF66-I84)^2+(AG66-J84)^2)^0.5</f>
        <v>6.8801630075768</v>
      </c>
      <c r="AK66" s="16" t="n">
        <f aca="false">ABS(AE66-'Pass-Fail'!H84)</f>
        <v>0.76226</v>
      </c>
      <c r="AL66" s="69" t="n">
        <v>18.06</v>
      </c>
      <c r="AM66" s="69" t="n">
        <v>0.01</v>
      </c>
      <c r="AN66" s="69" t="n">
        <v>-0.11</v>
      </c>
      <c r="AO66" s="7" t="n">
        <f aca="false">((AL66-'Pass-Fail'!H84)^2+(AM66-'Pass-Fail'!I84)^2+(AN66-'Pass-Fail'!J84)^2)^0.5</f>
        <v>8.05420044377021</v>
      </c>
      <c r="AP66" s="7" t="n">
        <f aca="false">SQRT(ABS(AO66^2-(AL66-'Pass-Fail'!H84)^2-(SQRT(AM66^2+AN66^2)-SQRT('Pass-Fail'!I84^2+'Pass-Fail'!J84^2))^2))</f>
        <v>1.11416270753249</v>
      </c>
      <c r="AQ66" s="70" t="n">
        <f aca="false">ABS((AM66-I84)^2+(AN66-J84)^2)^0.5</f>
        <v>7.06227635262373</v>
      </c>
      <c r="AR66" s="7" t="n">
        <f aca="false">ABS(AL66-'Pass-Fail'!H84)</f>
        <v>3.87226</v>
      </c>
      <c r="AS66" s="69" t="n">
        <v>19</v>
      </c>
      <c r="AT66" s="69" t="n">
        <v>1.01</v>
      </c>
      <c r="AU66" s="69" t="n">
        <v>1.18</v>
      </c>
      <c r="AV66" s="7" t="n">
        <f aca="false">((AS66-'Pass-Fail'!H84)^2+(AT66-'Pass-Fail'!I84)^2+(AU66-'Pass-Fail'!J84)^2)^0.5</f>
        <v>7.96920346825379</v>
      </c>
      <c r="AW66" s="7" t="n">
        <f aca="false">SQRT(ABS(AV66^2-(AS66-'Pass-Fail'!H84)^2-(SQRT(AT66^2+AU66^2)-SQRT('Pass-Fail'!I84^2+'Pass-Fail'!J84^2))^2))</f>
        <v>3.12372431662104</v>
      </c>
      <c r="AX66" s="70" t="n">
        <f aca="false">ABS((AT66-I84)^2+(AU66-J84)^2)^0.5</f>
        <v>6.35219313393636</v>
      </c>
      <c r="AY66" s="7" t="n">
        <f aca="false">ABS(AS66-'Pass-Fail'!H84)</f>
        <v>4.81226</v>
      </c>
      <c r="AZ66" s="7"/>
      <c r="BA66" s="7"/>
      <c r="BB66" s="7"/>
      <c r="BC66" s="7"/>
      <c r="BD66" s="7"/>
      <c r="BJ66" s="2"/>
      <c r="BK66" s="2"/>
      <c r="BL66" s="2"/>
      <c r="BM66" s="2"/>
      <c r="BN66" s="2"/>
      <c r="BO66" s="2"/>
      <c r="BP66" s="2"/>
    </row>
    <row r="67" customFormat="false" ht="14" hidden="false" customHeight="true" outlineLevel="0" collapsed="false">
      <c r="A67" s="5"/>
      <c r="B67" s="153" t="n">
        <f aca="false">IF('Pass-Fail'!AD4&lt;4,'Pass-Fail'!AA49,'Pass-Fail'!AA105)</f>
        <v>100</v>
      </c>
      <c r="C67" s="154" t="str">
        <f aca="false">IF('Pass-Fail'!AD4&lt;4,'Pass-Fail'!AB49,'Pass-Fail'!AB105)</f>
        <v>-</v>
      </c>
      <c r="D67" s="73" t="n">
        <f aca="false">IF('Pass-Fail'!AD4&lt;4,'Pass-Fail'!AC49,'Pass-Fail'!AC105)</f>
        <v>100</v>
      </c>
      <c r="E67" s="155" t="n">
        <f aca="false">IF('Pass-Fail'!AD4&lt;4,'Pass-Fail'!AD49,'Pass-Fail'!AD105)</f>
        <v>60</v>
      </c>
      <c r="F67" s="143"/>
      <c r="G67" s="66"/>
      <c r="H67" s="144" t="n">
        <v>30.6133</v>
      </c>
      <c r="I67" s="144" t="n">
        <v>-48.89026</v>
      </c>
      <c r="J67" s="144" t="n">
        <v>21.3857</v>
      </c>
      <c r="K67" s="145"/>
      <c r="L67" s="156" t="n">
        <f aca="false">IF('Pass-Fail'!AD4=1,'Pass-Fail'!AE49,IF('Pass-Fail'!AD4=2,'Pass-Fail'!AL49,IF('Pass-Fail'!AD4=3,'Pass-Fail'!AS49,IF('Pass-Fail'!AD4=4,'Pass-Fail'!AE105,IF('Pass-Fail'!AD4=5,'Pass-Fail'!AL105,'Pass-Fail'!AS105)))))</f>
        <v>28.47</v>
      </c>
      <c r="M67" s="157" t="n">
        <f aca="false">IF('Pass-Fail'!AD4=1,'Pass-Fail'!AF49,IF('Pass-Fail'!AD4=2,'Pass-Fail'!AM49,IF('Pass-Fail'!AD4=3,'Pass-Fail'!AT49,IF('Pass-Fail'!AD4=4,'Pass-Fail'!AF105,IF('Pass-Fail'!AD4=5,'Pass-Fail'!AM105,'Pass-Fail'!AT105)))))</f>
        <v>-39.38</v>
      </c>
      <c r="N67" s="158" t="n">
        <f aca="false">IF('Pass-Fail'!AD4=1,'Pass-Fail'!AG49,IF('Pass-Fail'!AD4=2,'Pass-Fail'!AN49,IF('Pass-Fail'!AD4=3,'Pass-Fail'!AU49,IF('Pass-Fail'!AD4=4,'Pass-Fail'!AG105,IF('Pass-Fail'!AD4=5,'Pass-Fail'!AN105,'Pass-Fail'!AU105)))))</f>
        <v>12.04</v>
      </c>
      <c r="O67" s="149"/>
      <c r="P67" s="159" t="n">
        <f aca="false">((L67-H67)^2+(M67-I67)^2+(N67-J67)^2)^0.5</f>
        <v>13.5048468576137</v>
      </c>
      <c r="Q67" s="161"/>
      <c r="R67" s="3"/>
      <c r="S67" s="5"/>
      <c r="T67" s="3"/>
      <c r="U67" s="5"/>
      <c r="V67" s="3"/>
      <c r="W67" s="3"/>
      <c r="X67" s="3"/>
      <c r="Y67" s="3"/>
      <c r="Z67" s="3"/>
      <c r="AA67" s="67" t="n">
        <v>80</v>
      </c>
      <c r="AB67" s="68" t="n">
        <v>70</v>
      </c>
      <c r="AC67" s="68" t="n">
        <v>70</v>
      </c>
      <c r="AD67" s="68" t="n">
        <v>100</v>
      </c>
      <c r="AE67" s="69" t="n">
        <v>8.46</v>
      </c>
      <c r="AF67" s="69" t="n">
        <v>0.34</v>
      </c>
      <c r="AG67" s="69" t="n">
        <v>0.44</v>
      </c>
      <c r="AH67" s="7" t="n">
        <f aca="false">((AE67-'Pass-Fail'!H85)^2+(AF67-'Pass-Fail'!I85)^2+(AG67-'Pass-Fail'!J85)^2)^0.5</f>
        <v>2.76395341558614</v>
      </c>
      <c r="AI67" s="7" t="n">
        <f aca="false">SQRT(ABS(AH67^2-(AE67-'Pass-Fail'!H85)^2-(SQRT(AF67^2+AG67^2)-SQRT('Pass-Fail'!I85^2+'Pass-Fail'!J85^2))^2))</f>
        <v>0.470640506686674</v>
      </c>
      <c r="AJ67" s="70" t="n">
        <f aca="false">ABS((AF67-I85)^2+(AG67-J85)^2)^0.5</f>
        <v>0.603324460241991</v>
      </c>
      <c r="AK67" s="16" t="n">
        <f aca="false">ABS(AE67-'Pass-Fail'!H85)</f>
        <v>2.697302</v>
      </c>
      <c r="AL67" s="69" t="n">
        <v>8.91</v>
      </c>
      <c r="AM67" s="69" t="n">
        <v>-0.43</v>
      </c>
      <c r="AN67" s="69" t="n">
        <v>-0.21</v>
      </c>
      <c r="AO67" s="7" t="n">
        <f aca="false">((AL67-'Pass-Fail'!H85)^2+(AM67-'Pass-Fail'!I85)^2+(AN67-'Pass-Fail'!J85)^2)^0.5</f>
        <v>3.17388739143819</v>
      </c>
      <c r="AP67" s="7" t="n">
        <f aca="false">SQRT(ABS(AO67^2-(AL67-'Pass-Fail'!H85)^2-(SQRT(AM67^2+AN67^2)-SQRT('Pass-Fail'!I85^2+'Pass-Fail'!J85^2))^2))</f>
        <v>0.279407907989195</v>
      </c>
      <c r="AQ67" s="70" t="n">
        <f aca="false">ABS((AM67-I85)^2+(AN67-J85)^2)^0.5</f>
        <v>0.409940598533849</v>
      </c>
      <c r="AR67" s="7" t="n">
        <f aca="false">ABS(AL67-'Pass-Fail'!H85)</f>
        <v>3.147302</v>
      </c>
      <c r="AS67" s="69" t="n">
        <v>10.04</v>
      </c>
      <c r="AT67" s="69" t="n">
        <v>0.3</v>
      </c>
      <c r="AU67" s="69" t="n">
        <v>0.53</v>
      </c>
      <c r="AV67" s="7" t="n">
        <f aca="false">((AS67-'Pass-Fail'!H85)^2+(AT67-'Pass-Fail'!I85)^2+(AU67-'Pass-Fail'!J85)^2)^0.5</f>
        <v>4.32344643514064</v>
      </c>
      <c r="AW67" s="7" t="n">
        <f aca="false">SQRT(ABS(AV67^2-(AS67-'Pass-Fail'!H85)^2-(SQRT(AT67^2+AU67^2)-SQRT('Pass-Fail'!I85^2+'Pass-Fail'!J85^2))^2))</f>
        <v>0.4599913566745</v>
      </c>
      <c r="AX67" s="70" t="n">
        <f aca="false">ABS((AT67-I85)^2+(AU67-J85)^2)^0.5</f>
        <v>0.629981490463244</v>
      </c>
      <c r="AY67" s="7" t="n">
        <f aca="false">ABS(AS67-'Pass-Fail'!H85)</f>
        <v>4.277302</v>
      </c>
      <c r="AZ67" s="7"/>
      <c r="BA67" s="7"/>
      <c r="BB67" s="7"/>
      <c r="BC67" s="7"/>
      <c r="BD67" s="7"/>
      <c r="BJ67" s="2"/>
      <c r="BK67" s="2"/>
      <c r="BL67" s="2"/>
      <c r="BM67" s="2"/>
      <c r="BN67" s="2"/>
      <c r="BO67" s="2"/>
      <c r="BP67" s="2"/>
    </row>
    <row r="68" customFormat="false" ht="14" hidden="false" customHeight="true" outlineLevel="0" collapsed="false">
      <c r="A68" s="5"/>
      <c r="B68" s="153" t="n">
        <f aca="false">IF('Pass-Fail'!AD4&lt;4,'Pass-Fail'!AA50,'Pass-Fail'!AA106)</f>
        <v>100</v>
      </c>
      <c r="C68" s="154" t="str">
        <f aca="false">IF('Pass-Fail'!AD4&lt;4,'Pass-Fail'!AB50,'Pass-Fail'!AB106)</f>
        <v>-</v>
      </c>
      <c r="D68" s="73" t="n">
        <f aca="false">IF('Pass-Fail'!AD4&lt;4,'Pass-Fail'!AC50,'Pass-Fail'!AC106)</f>
        <v>100</v>
      </c>
      <c r="E68" s="155" t="str">
        <f aca="false">IF('Pass-Fail'!AD4&lt;4,'Pass-Fail'!AD50,'Pass-Fail'!AD106)</f>
        <v>-</v>
      </c>
      <c r="F68" s="143"/>
      <c r="G68" s="66"/>
      <c r="H68" s="144" t="n">
        <v>48.58854</v>
      </c>
      <c r="I68" s="144" t="n">
        <v>-73.72406</v>
      </c>
      <c r="J68" s="144" t="n">
        <v>32.40826</v>
      </c>
      <c r="K68" s="145"/>
      <c r="L68" s="156" t="n">
        <f aca="false">IF('Pass-Fail'!AD4=1,'Pass-Fail'!AE50,IF('Pass-Fail'!AD4=2,'Pass-Fail'!AL50,IF('Pass-Fail'!AD4=3,'Pass-Fail'!AS50,IF('Pass-Fail'!AD4=4,'Pass-Fail'!AE106,IF('Pass-Fail'!AD4=5,'Pass-Fail'!AL106,'Pass-Fail'!AS106)))))</f>
        <v>50.12</v>
      </c>
      <c r="M68" s="157" t="n">
        <f aca="false">IF('Pass-Fail'!AD4=1,'Pass-Fail'!AF50,IF('Pass-Fail'!AD4=2,'Pass-Fail'!AM50,IF('Pass-Fail'!AD4=3,'Pass-Fail'!AT50,IF('Pass-Fail'!AD4=4,'Pass-Fail'!AF106,IF('Pass-Fail'!AD4=5,'Pass-Fail'!AM106,'Pass-Fail'!AT106)))))</f>
        <v>-68.43</v>
      </c>
      <c r="N68" s="158" t="n">
        <f aca="false">IF('Pass-Fail'!AD4=1,'Pass-Fail'!AG50,IF('Pass-Fail'!AD4=2,'Pass-Fail'!AN50,IF('Pass-Fail'!AD4=3,'Pass-Fail'!AU50,IF('Pass-Fail'!AD4=4,'Pass-Fail'!AG106,IF('Pass-Fail'!AD4=5,'Pass-Fail'!AN106,'Pass-Fail'!AU106)))))</f>
        <v>25</v>
      </c>
      <c r="O68" s="149"/>
      <c r="P68" s="159" t="n">
        <f aca="false">((L68-H68)^2+(M68-I68)^2+(N68-J68)^2)^0.5</f>
        <v>9.2333502718569</v>
      </c>
      <c r="Q68" s="161"/>
      <c r="R68" s="3"/>
      <c r="S68" s="5"/>
      <c r="T68" s="3"/>
      <c r="U68" s="3"/>
      <c r="V68" s="3"/>
      <c r="W68" s="3"/>
      <c r="X68" s="3"/>
      <c r="Y68" s="3"/>
      <c r="Z68" s="3"/>
      <c r="AA68" s="162"/>
      <c r="AB68" s="163"/>
      <c r="AC68" s="163"/>
      <c r="AD68" s="163"/>
      <c r="AE68" s="7"/>
      <c r="AF68" s="7"/>
      <c r="AG68" s="7"/>
      <c r="AH68" s="7"/>
      <c r="AI68" s="7"/>
      <c r="AJ68" s="7"/>
      <c r="AK68" s="7"/>
      <c r="AL68" s="7"/>
      <c r="AM68" s="7"/>
      <c r="AN68" s="7"/>
      <c r="AO68" s="7"/>
      <c r="AP68" s="7"/>
      <c r="AQ68" s="7"/>
      <c r="AR68" s="7"/>
      <c r="AS68" s="7"/>
      <c r="AT68" s="7"/>
      <c r="AU68" s="7"/>
      <c r="AV68" s="7"/>
      <c r="AW68" s="7"/>
      <c r="AX68" s="7"/>
      <c r="AY68" s="7"/>
      <c r="AZ68" s="7"/>
      <c r="BA68" s="7"/>
      <c r="BB68" s="7"/>
      <c r="BC68" s="7"/>
      <c r="BD68" s="7"/>
      <c r="BJ68" s="2"/>
      <c r="BK68" s="2"/>
      <c r="BL68" s="2"/>
      <c r="BM68" s="2"/>
      <c r="BN68" s="2"/>
      <c r="BO68" s="2"/>
      <c r="BP68" s="2"/>
    </row>
    <row r="69" customFormat="false" ht="14" hidden="false" customHeight="true" outlineLevel="0" collapsed="false">
      <c r="A69" s="5"/>
      <c r="B69" s="153" t="n">
        <f aca="false">IF('Pass-Fail'!AD4&lt;4,'Pass-Fail'!AA51,'Pass-Fail'!AA107)</f>
        <v>70</v>
      </c>
      <c r="C69" s="154" t="str">
        <f aca="false">IF('Pass-Fail'!AD4&lt;4,'Pass-Fail'!AB51,'Pass-Fail'!AB107)</f>
        <v>-</v>
      </c>
      <c r="D69" s="73" t="n">
        <f aca="false">IF('Pass-Fail'!AD4&lt;4,'Pass-Fail'!AC51,'Pass-Fail'!AC107)</f>
        <v>70</v>
      </c>
      <c r="E69" s="155" t="str">
        <f aca="false">IF('Pass-Fail'!AD4&lt;4,'Pass-Fail'!AD51,'Pass-Fail'!AD107)</f>
        <v>-</v>
      </c>
      <c r="F69" s="143"/>
      <c r="G69" s="66"/>
      <c r="H69" s="144" t="n">
        <v>65.37075</v>
      </c>
      <c r="I69" s="144" t="n">
        <v>-40.05844</v>
      </c>
      <c r="J69" s="144" t="n">
        <v>20.26981</v>
      </c>
      <c r="K69" s="145"/>
      <c r="L69" s="156" t="n">
        <f aca="false">IF('Pass-Fail'!AD4=1,'Pass-Fail'!AE51,IF('Pass-Fail'!AD4=2,'Pass-Fail'!AL51,IF('Pass-Fail'!AD4=3,'Pass-Fail'!AS51,IF('Pass-Fail'!AD4=4,'Pass-Fail'!AE107,IF('Pass-Fail'!AD4=5,'Pass-Fail'!AL107,'Pass-Fail'!AS107)))))</f>
        <v>62.69</v>
      </c>
      <c r="M69" s="157" t="n">
        <f aca="false">IF('Pass-Fail'!AD4=1,'Pass-Fail'!AF51,IF('Pass-Fail'!AD4=2,'Pass-Fail'!AM51,IF('Pass-Fail'!AD4=3,'Pass-Fail'!AT51,IF('Pass-Fail'!AD4=4,'Pass-Fail'!AF107,IF('Pass-Fail'!AD4=5,'Pass-Fail'!AM107,'Pass-Fail'!AT107)))))</f>
        <v>-41.44</v>
      </c>
      <c r="N69" s="158" t="n">
        <f aca="false">IF('Pass-Fail'!AD4=1,'Pass-Fail'!AG51,IF('Pass-Fail'!AD4=2,'Pass-Fail'!AN51,IF('Pass-Fail'!AD4=3,'Pass-Fail'!AU51,IF('Pass-Fail'!AD4=4,'Pass-Fail'!AG107,IF('Pass-Fail'!AD4=5,'Pass-Fail'!AN107,'Pass-Fail'!AU107)))))</f>
        <v>20.96</v>
      </c>
      <c r="O69" s="149"/>
      <c r="P69" s="159" t="n">
        <f aca="false">((L69-H69)^2+(M69-I69)^2+(N69-J69)^2)^0.5</f>
        <v>3.09378260907259</v>
      </c>
      <c r="Q69" s="161"/>
      <c r="R69" s="3"/>
      <c r="S69" s="5"/>
      <c r="T69" s="3"/>
      <c r="U69" s="3"/>
      <c r="V69" s="3"/>
      <c r="W69" s="3"/>
      <c r="X69" s="3"/>
      <c r="Y69" s="3"/>
      <c r="Z69" s="3"/>
      <c r="AA69" s="6" t="s">
        <v>31</v>
      </c>
      <c r="AB69" s="7" t="s">
        <v>32</v>
      </c>
      <c r="AC69" s="7" t="s">
        <v>33</v>
      </c>
      <c r="AD69" s="45" t="s">
        <v>34</v>
      </c>
      <c r="AE69" s="7" t="s">
        <v>80</v>
      </c>
      <c r="AF69" s="7"/>
      <c r="AG69" s="7"/>
      <c r="AH69" s="7" t="s">
        <v>43</v>
      </c>
      <c r="AI69" s="7" t="s">
        <v>44</v>
      </c>
      <c r="AJ69" s="7" t="s">
        <v>45</v>
      </c>
      <c r="AK69" s="7" t="s">
        <v>46</v>
      </c>
      <c r="AL69" s="7" t="s">
        <v>81</v>
      </c>
      <c r="AM69" s="7"/>
      <c r="AN69" s="7"/>
      <c r="AO69" s="7" t="s">
        <v>48</v>
      </c>
      <c r="AP69" s="7" t="s">
        <v>49</v>
      </c>
      <c r="AQ69" s="7" t="s">
        <v>50</v>
      </c>
      <c r="AR69" s="7" t="s">
        <v>51</v>
      </c>
      <c r="AS69" s="7" t="s">
        <v>82</v>
      </c>
      <c r="AT69" s="7"/>
      <c r="AU69" s="7"/>
      <c r="AV69" s="7" t="s">
        <v>53</v>
      </c>
      <c r="AW69" s="7" t="s">
        <v>54</v>
      </c>
      <c r="AX69" s="7" t="s">
        <v>55</v>
      </c>
      <c r="AY69" s="7" t="s">
        <v>56</v>
      </c>
      <c r="AZ69" s="7"/>
      <c r="BA69" s="7"/>
      <c r="BB69" s="7"/>
      <c r="BC69" s="7"/>
      <c r="BD69" s="7"/>
      <c r="BJ69" s="2"/>
      <c r="BK69" s="2"/>
      <c r="BL69" s="2"/>
      <c r="BM69" s="2"/>
      <c r="BN69" s="2"/>
      <c r="BO69" s="2"/>
      <c r="BP69" s="2"/>
    </row>
    <row r="70" customFormat="false" ht="14" hidden="false" customHeight="true" outlineLevel="0" collapsed="false">
      <c r="A70" s="5"/>
      <c r="B70" s="153" t="n">
        <f aca="false">IF('Pass-Fail'!AD4&lt;4,'Pass-Fail'!AA52,'Pass-Fail'!AA108)</f>
        <v>30</v>
      </c>
      <c r="C70" s="154" t="str">
        <f aca="false">IF('Pass-Fail'!AD4&lt;4,'Pass-Fail'!AB52,'Pass-Fail'!AB108)</f>
        <v>-</v>
      </c>
      <c r="D70" s="73" t="n">
        <f aca="false">IF('Pass-Fail'!AD4&lt;4,'Pass-Fail'!AC52,'Pass-Fail'!AC108)</f>
        <v>30</v>
      </c>
      <c r="E70" s="155" t="str">
        <f aca="false">IF('Pass-Fail'!AD4&lt;4,'Pass-Fail'!AD52,'Pass-Fail'!AD108)</f>
        <v>-</v>
      </c>
      <c r="F70" s="143"/>
      <c r="G70" s="66"/>
      <c r="H70" s="144" t="n">
        <v>83.23731</v>
      </c>
      <c r="I70" s="144" t="n">
        <v>-14.65426</v>
      </c>
      <c r="J70" s="144" t="n">
        <v>6.352203</v>
      </c>
      <c r="K70" s="145"/>
      <c r="L70" s="156" t="n">
        <f aca="false">IF('Pass-Fail'!AD4=1,'Pass-Fail'!AE52,IF('Pass-Fail'!AD4=2,'Pass-Fail'!AL52,IF('Pass-Fail'!AD4=3,'Pass-Fail'!AS52,IF('Pass-Fail'!AD4=4,'Pass-Fail'!AE108,IF('Pass-Fail'!AD4=5,'Pass-Fail'!AL108,'Pass-Fail'!AS108)))))</f>
        <v>80.64</v>
      </c>
      <c r="M70" s="157" t="n">
        <f aca="false">IF('Pass-Fail'!AD4=1,'Pass-Fail'!AF52,IF('Pass-Fail'!AD4=2,'Pass-Fail'!AM52,IF('Pass-Fail'!AD4=3,'Pass-Fail'!AT52,IF('Pass-Fail'!AD4=4,'Pass-Fail'!AF108,IF('Pass-Fail'!AD4=5,'Pass-Fail'!AM108,'Pass-Fail'!AT108)))))</f>
        <v>-14.75</v>
      </c>
      <c r="N70" s="158" t="n">
        <f aca="false">IF('Pass-Fail'!AD4=1,'Pass-Fail'!AG52,IF('Pass-Fail'!AD4=2,'Pass-Fail'!AN52,IF('Pass-Fail'!AD4=3,'Pass-Fail'!AU52,IF('Pass-Fail'!AD4=4,'Pass-Fail'!AG108,IF('Pass-Fail'!AD4=5,'Pass-Fail'!AN108,'Pass-Fail'!AU108)))))</f>
        <v>8.25</v>
      </c>
      <c r="O70" s="149"/>
      <c r="P70" s="159" t="n">
        <f aca="false">((L70-H70)^2+(M70-I70)^2+(N70-J70)^2)^0.5</f>
        <v>3.21820118030383</v>
      </c>
      <c r="Q70" s="161"/>
      <c r="R70" s="3"/>
      <c r="S70" s="5"/>
      <c r="T70" s="3"/>
      <c r="U70" s="5"/>
      <c r="V70" s="3"/>
      <c r="W70" s="3"/>
      <c r="X70" s="3"/>
      <c r="Y70" s="3"/>
      <c r="Z70" s="3"/>
      <c r="AA70" s="67" t="n">
        <v>100</v>
      </c>
      <c r="AB70" s="68" t="s">
        <v>58</v>
      </c>
      <c r="AC70" s="68" t="s">
        <v>58</v>
      </c>
      <c r="AD70" s="68" t="n">
        <v>60</v>
      </c>
      <c r="AE70" s="69" t="n">
        <v>30.05</v>
      </c>
      <c r="AF70" s="69" t="n">
        <v>-22.65</v>
      </c>
      <c r="AG70" s="69" t="n">
        <v>-28.82</v>
      </c>
      <c r="AH70" s="7" t="n">
        <f aca="false">((AE70-'Pass-Fail'!H32)^2+(AF70-'Pass-Fail'!I32)^2+(AG70-'Pass-Fail'!J32)^2)^0.5</f>
        <v>8.42106618901075</v>
      </c>
      <c r="AI70" s="7" t="n">
        <f aca="false">SQRT(ABS(AH70^2-(AE70-'Pass-Fail'!H32)^2-(SQRT(AF70^2+AG70^2)-SQRT('Pass-Fail'!I32^2+'Pass-Fail'!J32^2))^2))</f>
        <v>1.46958884726964</v>
      </c>
      <c r="AJ70" s="70" t="n">
        <f aca="false">ABS((AF70-I32)^2+(AG70-J32)^2)^0.5</f>
        <v>5.78594954796531</v>
      </c>
      <c r="AK70" s="7" t="n">
        <f aca="false">ABS(AE70-'Pass-Fail'!H32)</f>
        <v>6.11859</v>
      </c>
      <c r="AL70" s="69" t="n">
        <v>31.96</v>
      </c>
      <c r="AM70" s="69" t="n">
        <v>-21.01</v>
      </c>
      <c r="AN70" s="69" t="n">
        <v>-26.32</v>
      </c>
      <c r="AO70" s="7" t="n">
        <f aca="false">((AL70-'Pass-Fail'!H32)^2+(AM70-'Pass-Fail'!I32)^2+(AN70-'Pass-Fail'!J32)^2)^0.5</f>
        <v>9.61717057973394</v>
      </c>
      <c r="AP70" s="7" t="n">
        <f aca="false">SQRT(ABS(AO70^2-(AL70-'Pass-Fail'!H32)^2-(SQRT(AM70^2+AN70^2)-SQRT('Pass-Fail'!I32^2+'Pass-Fail'!J32^2))^2))</f>
        <v>1.12264199514484</v>
      </c>
      <c r="AQ70" s="70" t="n">
        <f aca="false">ABS((AM70-I32)^2+(AN70-J32)^2)^0.5</f>
        <v>8.64741233963086</v>
      </c>
      <c r="AR70" s="7" t="n">
        <f aca="false">ABS(AL70-'Pass-Fail'!H32)</f>
        <v>4.20859</v>
      </c>
      <c r="AS70" s="69" t="n">
        <v>32.65</v>
      </c>
      <c r="AT70" s="69" t="n">
        <v>-22.26</v>
      </c>
      <c r="AU70" s="69" t="n">
        <v>-23.31</v>
      </c>
      <c r="AV70" s="7" t="n">
        <f aca="false">((AS70-'Pass-Fail'!H32)^2+(AT70-'Pass-Fail'!I32)^2+(AU70-'Pass-Fail'!J32)^2)^0.5</f>
        <v>10.8402419972849</v>
      </c>
      <c r="AW70" s="7" t="n">
        <f aca="false">SQRT(ABS(AV70^2-(AS70-'Pass-Fail'!H32)^2-(SQRT(AT70^2+AU70^2)-SQRT('Pass-Fail'!I32^2+'Pass-Fail'!J32^2))^2))</f>
        <v>2.17415713242105</v>
      </c>
      <c r="AX70" s="70" t="n">
        <f aca="false">ABS((AT70-I32)^2+(AU70-J32)^2)^0.5</f>
        <v>10.2533102445796</v>
      </c>
      <c r="AY70" s="7" t="n">
        <f aca="false">ABS(AS70-'Pass-Fail'!H32)</f>
        <v>3.51859</v>
      </c>
      <c r="AZ70" s="7"/>
      <c r="BA70" s="7"/>
      <c r="BB70" s="7"/>
      <c r="BC70" s="7"/>
      <c r="BD70" s="7"/>
      <c r="BJ70" s="2"/>
      <c r="BK70" s="2"/>
      <c r="BL70" s="2"/>
      <c r="BM70" s="2"/>
      <c r="BN70" s="2"/>
      <c r="BO70" s="2"/>
      <c r="BP70" s="2"/>
    </row>
    <row r="71" customFormat="false" ht="14" hidden="false" customHeight="true" outlineLevel="0" collapsed="false">
      <c r="A71" s="5"/>
      <c r="B71" s="153" t="n">
        <f aca="false">IF('Pass-Fail'!AD4&lt;4,'Pass-Fail'!AA53,'Pass-Fail'!AA109)</f>
        <v>100</v>
      </c>
      <c r="C71" s="154" t="n">
        <f aca="false">IF('Pass-Fail'!AD4&lt;4,'Pass-Fail'!AB53,'Pass-Fail'!AB109)</f>
        <v>40</v>
      </c>
      <c r="D71" s="73" t="str">
        <f aca="false">IF('Pass-Fail'!AD4&lt;4,'Pass-Fail'!AC53,'Pass-Fail'!AC109)</f>
        <v>-</v>
      </c>
      <c r="E71" s="155" t="str">
        <f aca="false">IF('Pass-Fail'!AD4&lt;4,'Pass-Fail'!AD53,'Pass-Fail'!AD109)</f>
        <v>-</v>
      </c>
      <c r="F71" s="143"/>
      <c r="G71" s="66"/>
      <c r="H71" s="144" t="n">
        <v>43.57312</v>
      </c>
      <c r="I71" s="144" t="n">
        <v>-20.40657</v>
      </c>
      <c r="J71" s="144" t="n">
        <v>-49.92913</v>
      </c>
      <c r="K71" s="145"/>
      <c r="L71" s="156" t="n">
        <f aca="false">IF('Pass-Fail'!AD4=1,'Pass-Fail'!AE53,IF('Pass-Fail'!AD4=2,'Pass-Fail'!AL53,IF('Pass-Fail'!AD4=3,'Pass-Fail'!AS53,IF('Pass-Fail'!AD4=4,'Pass-Fail'!AE109,IF('Pass-Fail'!AD4=5,'Pass-Fail'!AL109,'Pass-Fail'!AS109)))))</f>
        <v>42.57</v>
      </c>
      <c r="M71" s="157" t="n">
        <f aca="false">IF('Pass-Fail'!AD4=1,'Pass-Fail'!AF53,IF('Pass-Fail'!AD4=2,'Pass-Fail'!AM53,IF('Pass-Fail'!AD4=3,'Pass-Fail'!AT53,IF('Pass-Fail'!AD4=4,'Pass-Fail'!AF109,IF('Pass-Fail'!AD4=5,'Pass-Fail'!AM109,'Pass-Fail'!AT109)))))</f>
        <v>-16.27</v>
      </c>
      <c r="N71" s="158" t="n">
        <f aca="false">IF('Pass-Fail'!AD4=1,'Pass-Fail'!AG53,IF('Pass-Fail'!AD4=2,'Pass-Fail'!AN53,IF('Pass-Fail'!AD4=3,'Pass-Fail'!AU53,IF('Pass-Fail'!AD4=4,'Pass-Fail'!AG109,IF('Pass-Fail'!AD4=5,'Pass-Fail'!AN109,'Pass-Fail'!AU109)))))</f>
        <v>-48.19</v>
      </c>
      <c r="O71" s="149"/>
      <c r="P71" s="159" t="n">
        <f aca="false">((L71-H71)^2+(M71-I71)^2+(N71-J71)^2)^0.5</f>
        <v>4.59804678708253</v>
      </c>
      <c r="Q71" s="161"/>
      <c r="R71" s="3"/>
      <c r="S71" s="5"/>
      <c r="T71" s="3"/>
      <c r="U71" s="5"/>
      <c r="V71" s="3"/>
      <c r="W71" s="3"/>
      <c r="X71" s="3"/>
      <c r="Y71" s="3"/>
      <c r="Z71" s="3"/>
      <c r="AA71" s="67" t="n">
        <v>100</v>
      </c>
      <c r="AB71" s="68" t="s">
        <v>58</v>
      </c>
      <c r="AC71" s="68" t="s">
        <v>58</v>
      </c>
      <c r="AD71" s="68" t="s">
        <v>58</v>
      </c>
      <c r="AE71" s="69" t="n">
        <v>54.96</v>
      </c>
      <c r="AF71" s="69" t="n">
        <v>-37.12</v>
      </c>
      <c r="AG71" s="69" t="n">
        <v>-50</v>
      </c>
      <c r="AH71" s="7" t="n">
        <f aca="false">((AE71-'Pass-Fail'!H33)^2+(AF71-'Pass-Fail'!I33)^2+(AG71-'Pass-Fail'!J33)^2)^0.5</f>
        <v>1.45300376592768</v>
      </c>
      <c r="AI71" s="7" t="n">
        <f aca="false">SQRT(ABS(AH71^2-(AE71-'Pass-Fail'!H33)^2-(SQRT(AF71^2+AG71^2)-SQRT('Pass-Fail'!I33^2+'Pass-Fail'!J33^2))^2))</f>
        <v>0.418776639161686</v>
      </c>
      <c r="AJ71" s="70" t="n">
        <f aca="false">ABS((AF71-I33)^2+(AG71-J33)^2)^0.5</f>
        <v>0.943513139124202</v>
      </c>
      <c r="AK71" s="7" t="n">
        <f aca="false">ABS(AE71-'Pass-Fail'!H33)</f>
        <v>1.10499</v>
      </c>
      <c r="AL71" s="69" t="n">
        <v>56.99</v>
      </c>
      <c r="AM71" s="69" t="n">
        <v>-37.23</v>
      </c>
      <c r="AN71" s="69" t="n">
        <v>-44.95</v>
      </c>
      <c r="AO71" s="7" t="n">
        <f aca="false">((AL71-'Pass-Fail'!H33)^2+(AM71-'Pass-Fail'!I33)^2+(AN71-'Pass-Fail'!J33)^2)^0.5</f>
        <v>5.601967185177</v>
      </c>
      <c r="AP71" s="7" t="n">
        <f aca="false">SQRT(ABS(AO71^2-(AL71-'Pass-Fail'!H33)^2-(SQRT(AM71^2+AN71^2)-SQRT('Pass-Fail'!I33^2+'Pass-Fail'!J33^2))^2))</f>
        <v>2.81807656938383</v>
      </c>
      <c r="AQ71" s="70" t="n">
        <f aca="false">ABS((AM71-I33)^2+(AN71-J33)^2)^0.5</f>
        <v>5.52506948768067</v>
      </c>
      <c r="AR71" s="7" t="n">
        <f aca="false">ABS(AL71-'Pass-Fail'!H33)</f>
        <v>0.92501</v>
      </c>
      <c r="AS71" s="69" t="n">
        <v>56.56</v>
      </c>
      <c r="AT71" s="69" t="n">
        <v>-37.98</v>
      </c>
      <c r="AU71" s="69" t="n">
        <v>-40.93</v>
      </c>
      <c r="AV71" s="7" t="n">
        <f aca="false">((AS71-'Pass-Fail'!H33)^2+(AT71-'Pass-Fail'!I33)^2+(AU71-'Pass-Fail'!J33)^2)^0.5</f>
        <v>9.50932038285597</v>
      </c>
      <c r="AW71" s="7" t="n">
        <f aca="false">SQRT(ABS(AV71^2-(AS71-'Pass-Fail'!H33)^2-(SQRT(AT71^2+AU71^2)-SQRT('Pass-Fail'!I33^2+'Pass-Fail'!J33^2))^2))</f>
        <v>6.09611284107696</v>
      </c>
      <c r="AX71" s="70" t="n">
        <f aca="false">ABS((AT71-I33)^2+(AU71-J33)^2)^0.5</f>
        <v>9.49642770960217</v>
      </c>
      <c r="AY71" s="7" t="n">
        <f aca="false">ABS(AS71-'Pass-Fail'!H33)</f>
        <v>0.495010000000001</v>
      </c>
      <c r="AZ71" s="7"/>
      <c r="BA71" s="7"/>
      <c r="BB71" s="7"/>
      <c r="BC71" s="7"/>
      <c r="BD71" s="7"/>
      <c r="BJ71" s="2"/>
      <c r="BK71" s="2"/>
      <c r="BL71" s="2"/>
      <c r="BM71" s="2"/>
      <c r="BN71" s="2"/>
      <c r="BO71" s="2"/>
      <c r="BP71" s="2"/>
    </row>
    <row r="72" customFormat="false" ht="14" hidden="false" customHeight="true" outlineLevel="0" collapsed="false">
      <c r="A72" s="5"/>
      <c r="B72" s="153" t="str">
        <f aca="false">IF('Pass-Fail'!AD4&lt;4,'Pass-Fail'!AA54,'Pass-Fail'!AA110)</f>
        <v>-</v>
      </c>
      <c r="C72" s="154" t="n">
        <f aca="false">IF('Pass-Fail'!AD4&lt;4,'Pass-Fail'!AB54,'Pass-Fail'!AB110)</f>
        <v>100</v>
      </c>
      <c r="D72" s="73" t="n">
        <f aca="false">IF('Pass-Fail'!AD4&lt;4,'Pass-Fail'!AC54,'Pass-Fail'!AC110)</f>
        <v>40</v>
      </c>
      <c r="E72" s="155" t="str">
        <f aca="false">IF('Pass-Fail'!AD4&lt;4,'Pass-Fail'!AD54,'Pass-Fail'!AD110)</f>
        <v>-</v>
      </c>
      <c r="F72" s="143"/>
      <c r="G72" s="66"/>
      <c r="H72" s="144" t="n">
        <v>48.95584</v>
      </c>
      <c r="I72" s="144" t="n">
        <v>76.54889</v>
      </c>
      <c r="J72" s="144" t="n">
        <v>19.15707</v>
      </c>
      <c r="K72" s="145"/>
      <c r="L72" s="156" t="n">
        <f aca="false">IF('Pass-Fail'!AD4=1,'Pass-Fail'!AE54,IF('Pass-Fail'!AD4=2,'Pass-Fail'!AL54,IF('Pass-Fail'!AD4=3,'Pass-Fail'!AS54,IF('Pass-Fail'!AD4=4,'Pass-Fail'!AE110,IF('Pass-Fail'!AD4=5,'Pass-Fail'!AL110,'Pass-Fail'!AS110)))))</f>
        <v>48.28</v>
      </c>
      <c r="M72" s="157" t="n">
        <f aca="false">IF('Pass-Fail'!AD4=1,'Pass-Fail'!AF54,IF('Pass-Fail'!AD4=2,'Pass-Fail'!AM54,IF('Pass-Fail'!AD4=3,'Pass-Fail'!AT54,IF('Pass-Fail'!AD4=4,'Pass-Fail'!AF110,IF('Pass-Fail'!AD4=5,'Pass-Fail'!AM110,'Pass-Fail'!AT110)))))</f>
        <v>70.95</v>
      </c>
      <c r="N72" s="158" t="n">
        <f aca="false">IF('Pass-Fail'!AD4=1,'Pass-Fail'!AG54,IF('Pass-Fail'!AD4=2,'Pass-Fail'!AN54,IF('Pass-Fail'!AD4=3,'Pass-Fail'!AU54,IF('Pass-Fail'!AD4=4,'Pass-Fail'!AG110,IF('Pass-Fail'!AD4=5,'Pass-Fail'!AN110,'Pass-Fail'!AU110)))))</f>
        <v>17.76</v>
      </c>
      <c r="O72" s="149"/>
      <c r="P72" s="159" t="n">
        <f aca="false">((L72-H72)^2+(M72-I72)^2+(N72-J72)^2)^0.5</f>
        <v>5.81000288490462</v>
      </c>
      <c r="Q72" s="161"/>
      <c r="R72" s="3"/>
      <c r="S72" s="5"/>
      <c r="T72" s="3"/>
      <c r="U72" s="5"/>
      <c r="V72" s="3"/>
      <c r="W72" s="3"/>
      <c r="X72" s="3"/>
      <c r="Y72" s="3"/>
      <c r="Z72" s="3"/>
      <c r="AA72" s="67" t="n">
        <v>70</v>
      </c>
      <c r="AB72" s="68" t="s">
        <v>58</v>
      </c>
      <c r="AC72" s="68" t="s">
        <v>58</v>
      </c>
      <c r="AD72" s="68" t="s">
        <v>58</v>
      </c>
      <c r="AE72" s="69" t="n">
        <v>66.6</v>
      </c>
      <c r="AF72" s="69" t="n">
        <v>-25.13</v>
      </c>
      <c r="AG72" s="69" t="n">
        <v>-37.01</v>
      </c>
      <c r="AH72" s="7" t="n">
        <f aca="false">((AE72-'Pass-Fail'!H34)^2+(AF72-'Pass-Fail'!I34)^2+(AG72-'Pass-Fail'!J34)^2)^0.5</f>
        <v>4.826993259929</v>
      </c>
      <c r="AI72" s="7" t="n">
        <f aca="false">SQRT(ABS(AH72^2-(AE72-'Pass-Fail'!H34)^2-(SQRT(AF72^2+AG72^2)-SQRT('Pass-Fail'!I34^2+'Pass-Fail'!J34^2))^2))</f>
        <v>0.601361564415829</v>
      </c>
      <c r="AJ72" s="70" t="n">
        <f aca="false">ABS((AF72-I34)^2+(AG72-J34)^2)^0.5</f>
        <v>2.8728018014649</v>
      </c>
      <c r="AK72" s="7" t="n">
        <f aca="false">ABS(AE72-'Pass-Fail'!H34)</f>
        <v>3.87903</v>
      </c>
      <c r="AL72" s="69" t="n">
        <v>66.07</v>
      </c>
      <c r="AM72" s="69" t="n">
        <v>-27.13</v>
      </c>
      <c r="AN72" s="69" t="n">
        <v>-33.53</v>
      </c>
      <c r="AO72" s="7" t="n">
        <f aca="false">((AL72-'Pass-Fail'!H34)^2+(AM72-'Pass-Fail'!I34)^2+(AN72-'Pass-Fail'!J34)^2)^0.5</f>
        <v>5.45187693656047</v>
      </c>
      <c r="AP72" s="7" t="n">
        <f aca="false">SQRT(ABS(AO72^2-(AL72-'Pass-Fail'!H34)^2-(SQRT(AM72^2+AN72^2)-SQRT('Pass-Fail'!I34^2+'Pass-Fail'!J34^2))^2))</f>
        <v>2.97180054755218</v>
      </c>
      <c r="AQ72" s="70" t="n">
        <f aca="false">ABS((AM72-I34)^2+(AN72-J34)^2)^0.5</f>
        <v>3.20677666676368</v>
      </c>
      <c r="AR72" s="7" t="n">
        <f aca="false">ABS(AL72-'Pass-Fail'!H34)</f>
        <v>4.40903</v>
      </c>
      <c r="AS72" s="69" t="n">
        <v>64.7</v>
      </c>
      <c r="AT72" s="69" t="n">
        <v>-26.67</v>
      </c>
      <c r="AU72" s="69" t="n">
        <v>-29.7</v>
      </c>
      <c r="AV72" s="7" t="n">
        <f aca="false">((AS72-'Pass-Fail'!H34)^2+(AT72-'Pass-Fail'!I34)^2+(AU72-'Pass-Fail'!J34)^2)^0.5</f>
        <v>7.87618804571094</v>
      </c>
      <c r="AW72" s="7" t="n">
        <f aca="false">SQRT(ABS(AV72^2-(AS72-'Pass-Fail'!H34)^2-(SQRT(AT72^2+AU72^2)-SQRT('Pass-Fail'!I34^2+'Pass-Fail'!J34^2))^2))</f>
        <v>4.95990393550768</v>
      </c>
      <c r="AX72" s="70" t="n">
        <f aca="false">ABS((AT72-I34)^2+(AU72-J34)^2)^0.5</f>
        <v>5.35136902021343</v>
      </c>
      <c r="AY72" s="7" t="n">
        <f aca="false">ABS(AS72-'Pass-Fail'!H34)</f>
        <v>5.77902999999999</v>
      </c>
      <c r="AZ72" s="7"/>
      <c r="BA72" s="7"/>
      <c r="BB72" s="7"/>
      <c r="BC72" s="7"/>
      <c r="BD72" s="7"/>
      <c r="BJ72" s="2"/>
      <c r="BK72" s="2"/>
      <c r="BL72" s="2"/>
      <c r="BM72" s="2"/>
      <c r="BN72" s="2"/>
      <c r="BO72" s="2"/>
      <c r="BP72" s="2"/>
    </row>
    <row r="73" customFormat="false" ht="14" hidden="false" customHeight="true" outlineLevel="0" collapsed="false">
      <c r="A73" s="5"/>
      <c r="B73" s="153" t="n">
        <f aca="false">IF('Pass-Fail'!AD4&lt;4,'Pass-Fail'!AA55,'Pass-Fail'!AA111)</f>
        <v>40</v>
      </c>
      <c r="C73" s="154" t="str">
        <f aca="false">IF('Pass-Fail'!AD4&lt;4,'Pass-Fail'!AB55,'Pass-Fail'!AB111)</f>
        <v>-</v>
      </c>
      <c r="D73" s="73" t="n">
        <f aca="false">IF('Pass-Fail'!AD4&lt;4,'Pass-Fail'!AC55,'Pass-Fail'!AC111)</f>
        <v>100</v>
      </c>
      <c r="E73" s="155" t="str">
        <f aca="false">IF('Pass-Fail'!AD4&lt;4,'Pass-Fail'!AD55,'Pass-Fail'!AD111)</f>
        <v>-</v>
      </c>
      <c r="F73" s="143"/>
      <c r="G73" s="66"/>
      <c r="H73" s="144" t="n">
        <v>75.17942</v>
      </c>
      <c r="I73" s="144" t="n">
        <v>-24.87002</v>
      </c>
      <c r="J73" s="144" t="n">
        <v>74.03039</v>
      </c>
      <c r="K73" s="145"/>
      <c r="L73" s="156" t="n">
        <f aca="false">IF('Pass-Fail'!AD4=1,'Pass-Fail'!AE55,IF('Pass-Fail'!AD4=2,'Pass-Fail'!AL55,IF('Pass-Fail'!AD4=3,'Pass-Fail'!AS55,IF('Pass-Fail'!AD4=4,'Pass-Fail'!AE111,IF('Pass-Fail'!AD4=5,'Pass-Fail'!AL111,'Pass-Fail'!AS111)))))</f>
        <v>72.7</v>
      </c>
      <c r="M73" s="157" t="n">
        <f aca="false">IF('Pass-Fail'!AD4=1,'Pass-Fail'!AF55,IF('Pass-Fail'!AD4=2,'Pass-Fail'!AM55,IF('Pass-Fail'!AD4=3,'Pass-Fail'!AT55,IF('Pass-Fail'!AD4=4,'Pass-Fail'!AF111,IF('Pass-Fail'!AD4=5,'Pass-Fail'!AM111,'Pass-Fail'!AT111)))))</f>
        <v>-25.21</v>
      </c>
      <c r="N73" s="158" t="n">
        <f aca="false">IF('Pass-Fail'!AD4=1,'Pass-Fail'!AG55,IF('Pass-Fail'!AD4=2,'Pass-Fail'!AN55,IF('Pass-Fail'!AD4=3,'Pass-Fail'!AU55,IF('Pass-Fail'!AD4=4,'Pass-Fail'!AG111,IF('Pass-Fail'!AD4=5,'Pass-Fail'!AN111,'Pass-Fail'!AU111)))))</f>
        <v>65.09</v>
      </c>
      <c r="O73" s="149"/>
      <c r="P73" s="159" t="n">
        <f aca="false">((L73-H73)^2+(M73-I73)^2+(N73-J73)^2)^0.5</f>
        <v>9.28405532560528</v>
      </c>
      <c r="Q73" s="161"/>
      <c r="R73" s="3"/>
      <c r="S73" s="5"/>
      <c r="T73" s="3"/>
      <c r="U73" s="5"/>
      <c r="V73" s="3"/>
      <c r="W73" s="3"/>
      <c r="X73" s="3"/>
      <c r="Y73" s="3"/>
      <c r="Z73" s="3"/>
      <c r="AA73" s="67" t="n">
        <v>30</v>
      </c>
      <c r="AB73" s="68" t="s">
        <v>58</v>
      </c>
      <c r="AC73" s="68" t="s">
        <v>58</v>
      </c>
      <c r="AD73" s="68" t="s">
        <v>58</v>
      </c>
      <c r="AE73" s="69" t="n">
        <v>82.64</v>
      </c>
      <c r="AF73" s="69" t="n">
        <v>-9.99</v>
      </c>
      <c r="AG73" s="69" t="n">
        <v>-17.85</v>
      </c>
      <c r="AH73" s="7" t="n">
        <f aca="false">((AE73-'Pass-Fail'!H35)^2+(AF73-'Pass-Fail'!I35)^2+(AG73-'Pass-Fail'!J35)^2)^0.5</f>
        <v>3.54975205694708</v>
      </c>
      <c r="AI73" s="7" t="n">
        <f aca="false">SQRT(ABS(AH73^2-(AE73-'Pass-Fail'!H35)^2-(SQRT(AF73^2+AG73^2)-SQRT('Pass-Fail'!I35^2+'Pass-Fail'!J35^2))^2))</f>
        <v>0.296751166875374</v>
      </c>
      <c r="AJ73" s="70" t="n">
        <f aca="false">ABS((AF73-I35)^2+(AG73-J35)^2)^0.5</f>
        <v>1.86917198055717</v>
      </c>
      <c r="AK73" s="7" t="n">
        <f aca="false">ABS(AE73-'Pass-Fail'!H35)</f>
        <v>3.01777</v>
      </c>
      <c r="AL73" s="69" t="n">
        <v>80.52</v>
      </c>
      <c r="AM73" s="69" t="n">
        <v>-11.8</v>
      </c>
      <c r="AN73" s="69" t="n">
        <v>-15.33</v>
      </c>
      <c r="AO73" s="7" t="n">
        <f aca="false">((AL73-'Pass-Fail'!H35)^2+(AM73-'Pass-Fail'!I35)^2+(AN73-'Pass-Fail'!J35)^2)^0.5</f>
        <v>5.75036787221479</v>
      </c>
      <c r="AP73" s="7" t="n">
        <f aca="false">SQRT(ABS(AO73^2-(AL73-'Pass-Fail'!H35)^2-(SQRT(AM73^2+AN73^2)-SQRT('Pass-Fail'!I35^2+'Pass-Fail'!J35^2))^2))</f>
        <v>2.47567063155223</v>
      </c>
      <c r="AQ73" s="70" t="n">
        <f aca="false">ABS((AM73-I35)^2+(AN73-J35)^2)^0.5</f>
        <v>2.58264401203495</v>
      </c>
      <c r="AR73" s="7" t="n">
        <f aca="false">ABS(AL73-'Pass-Fail'!H35)</f>
        <v>5.13777</v>
      </c>
      <c r="AS73" s="69" t="n">
        <v>78.29</v>
      </c>
      <c r="AT73" s="69" t="n">
        <v>-11.19</v>
      </c>
      <c r="AU73" s="69" t="n">
        <v>-11.42</v>
      </c>
      <c r="AV73" s="7" t="n">
        <f aca="false">((AS73-'Pass-Fail'!H35)^2+(AT73-'Pass-Fail'!I35)^2+(AU73-'Pass-Fail'!J35)^2)^0.5</f>
        <v>8.92322203387318</v>
      </c>
      <c r="AW73" s="7" t="n">
        <f aca="false">SQRT(ABS(AV73^2-(AS73-'Pass-Fail'!H35)^2-(SQRT(AT73^2+AU73^2)-SQRT('Pass-Fail'!I35^2+'Pass-Fail'!J35^2))^2))</f>
        <v>4.29745260524639</v>
      </c>
      <c r="AX73" s="70" t="n">
        <f aca="false">ABS((AT73-I35)^2+(AU73-J35)^2)^0.5</f>
        <v>5.03387094519715</v>
      </c>
      <c r="AY73" s="7" t="n">
        <f aca="false">ABS(AS73-'Pass-Fail'!H35)</f>
        <v>7.36776999999999</v>
      </c>
      <c r="AZ73" s="7"/>
      <c r="BA73" s="7"/>
      <c r="BB73" s="7"/>
      <c r="BC73" s="7"/>
      <c r="BD73" s="7"/>
      <c r="BJ73" s="2"/>
      <c r="BK73" s="2"/>
      <c r="BL73" s="2"/>
      <c r="BM73" s="2"/>
      <c r="BN73" s="2"/>
      <c r="BO73" s="2"/>
      <c r="BP73" s="2"/>
    </row>
    <row r="74" customFormat="false" ht="14" hidden="false" customHeight="true" outlineLevel="0" collapsed="false">
      <c r="A74" s="5"/>
      <c r="B74" s="153" t="n">
        <f aca="false">IF('Pass-Fail'!AD4&lt;4,'Pass-Fail'!AA56,'Pass-Fail'!AA112)</f>
        <v>10</v>
      </c>
      <c r="C74" s="154" t="n">
        <f aca="false">IF('Pass-Fail'!AD4&lt;4,'Pass-Fail'!AB56,'Pass-Fail'!AB112)</f>
        <v>40</v>
      </c>
      <c r="D74" s="73" t="n">
        <f aca="false">IF('Pass-Fail'!AD4&lt;4,'Pass-Fail'!AC56,'Pass-Fail'!AC112)</f>
        <v>40</v>
      </c>
      <c r="E74" s="155" t="str">
        <f aca="false">IF('Pass-Fail'!AD4&lt;4,'Pass-Fail'!AD56,'Pass-Fail'!AD112)</f>
        <v>-</v>
      </c>
      <c r="F74" s="143"/>
      <c r="G74" s="66"/>
      <c r="H74" s="144" t="n">
        <v>73.78645</v>
      </c>
      <c r="I74" s="144" t="n">
        <v>20.17192</v>
      </c>
      <c r="J74" s="144" t="n">
        <v>16.51305</v>
      </c>
      <c r="K74" s="145"/>
      <c r="L74" s="156" t="n">
        <f aca="false">IF('Pass-Fail'!AD4=1,'Pass-Fail'!AE56,IF('Pass-Fail'!AD4=2,'Pass-Fail'!AL56,IF('Pass-Fail'!AD4=3,'Pass-Fail'!AS56,IF('Pass-Fail'!AD4=4,'Pass-Fail'!AE112,IF('Pass-Fail'!AD4=5,'Pass-Fail'!AL112,'Pass-Fail'!AS112)))))</f>
        <v>70.23</v>
      </c>
      <c r="M74" s="157" t="n">
        <f aca="false">IF('Pass-Fail'!AD4=1,'Pass-Fail'!AF56,IF('Pass-Fail'!AD4=2,'Pass-Fail'!AM56,IF('Pass-Fail'!AD4=3,'Pass-Fail'!AT56,IF('Pass-Fail'!AD4=4,'Pass-Fail'!AF112,IF('Pass-Fail'!AD4=5,'Pass-Fail'!AM112,'Pass-Fail'!AT112)))))</f>
        <v>19.71</v>
      </c>
      <c r="N74" s="158" t="n">
        <f aca="false">IF('Pass-Fail'!AD4=1,'Pass-Fail'!AG56,IF('Pass-Fail'!AD4=2,'Pass-Fail'!AN56,IF('Pass-Fail'!AD4=3,'Pass-Fail'!AU56,IF('Pass-Fail'!AD4=4,'Pass-Fail'!AG112,IF('Pass-Fail'!AD4=5,'Pass-Fail'!AN112,'Pass-Fail'!AU112)))))</f>
        <v>18.63</v>
      </c>
      <c r="O74" s="149"/>
      <c r="P74" s="159" t="n">
        <f aca="false">((L74-H74)^2+(M74-I74)^2+(N74-J74)^2)^0.5</f>
        <v>4.16451485666698</v>
      </c>
      <c r="Q74" s="161"/>
      <c r="R74" s="3"/>
      <c r="S74" s="5"/>
      <c r="T74" s="3"/>
      <c r="U74" s="5"/>
      <c r="V74" s="3"/>
      <c r="W74" s="3"/>
      <c r="X74" s="3"/>
      <c r="Y74" s="3"/>
      <c r="Z74" s="3"/>
      <c r="AA74" s="67" t="s">
        <v>58</v>
      </c>
      <c r="AB74" s="68" t="n">
        <v>100</v>
      </c>
      <c r="AC74" s="68" t="s">
        <v>58</v>
      </c>
      <c r="AD74" s="68" t="n">
        <v>60</v>
      </c>
      <c r="AE74" s="69" t="n">
        <v>26.45</v>
      </c>
      <c r="AF74" s="69" t="n">
        <v>41.59</v>
      </c>
      <c r="AG74" s="69" t="n">
        <v>-1.73</v>
      </c>
      <c r="AH74" s="7" t="n">
        <f aca="false">((AE74-'Pass-Fail'!H36)^2+(AF74-'Pass-Fail'!I36)^2+(AG74-'Pass-Fail'!J36)^2)^0.5</f>
        <v>8.05011362570591</v>
      </c>
      <c r="AI74" s="7" t="n">
        <f aca="false">SQRT(ABS(AH74^2-(AE74-'Pass-Fail'!H36)^2-(SQRT(AF74^2+AG74^2)-SQRT('Pass-Fail'!I36^2+'Pass-Fail'!J36^2))^2))</f>
        <v>0.205548273149518</v>
      </c>
      <c r="AJ74" s="70" t="n">
        <f aca="false">ABS((AF74-I36)^2+(AG74-J36)^2)^0.5</f>
        <v>7.71774991978076</v>
      </c>
      <c r="AK74" s="7" t="n">
        <f aca="false">ABS(AE74-'Pass-Fail'!H36)</f>
        <v>2.28925</v>
      </c>
      <c r="AL74" s="69" t="n">
        <v>25.8</v>
      </c>
      <c r="AM74" s="69" t="n">
        <v>40.75</v>
      </c>
      <c r="AN74" s="69" t="n">
        <v>-2.9</v>
      </c>
      <c r="AO74" s="7" t="n">
        <f aca="false">((AL74-'Pass-Fail'!H36)^2+(AM74-'Pass-Fail'!I36)^2+(AN74-'Pass-Fail'!J36)^2)^0.5</f>
        <v>9.11126274161688</v>
      </c>
      <c r="AP74" s="7" t="n">
        <f aca="false">SQRT(ABS(AO74^2-(AL74-'Pass-Fail'!H36)^2-(SQRT(AM74^2+AN74^2)-SQRT('Pass-Fail'!I36^2+'Pass-Fail'!J36^2))^2))</f>
        <v>1.52681668299396</v>
      </c>
      <c r="AQ74" s="70" t="n">
        <f aca="false">ABS((AM74-I36)^2+(AN74-J36)^2)^0.5</f>
        <v>8.62414738883073</v>
      </c>
      <c r="AR74" s="7" t="n">
        <f aca="false">ABS(AL74-'Pass-Fail'!H36)</f>
        <v>2.93925</v>
      </c>
      <c r="AS74" s="69" t="n">
        <v>26.42</v>
      </c>
      <c r="AT74" s="69" t="n">
        <v>40.29</v>
      </c>
      <c r="AU74" s="69" t="n">
        <v>-3.23</v>
      </c>
      <c r="AV74" s="7" t="n">
        <f aca="false">((AS74-'Pass-Fail'!H36)^2+(AT74-'Pass-Fail'!I36)^2+(AU74-'Pass-Fail'!J36)^2)^0.5</f>
        <v>9.41573525470932</v>
      </c>
      <c r="AW74" s="7" t="n">
        <f aca="false">SQRT(ABS(AV74^2-(AS74-'Pass-Fail'!H36)^2-(SQRT(AT74^2+AU74^2)-SQRT('Pass-Fail'!I36^2+'Pass-Fail'!J36^2))^2))</f>
        <v>1.91838377258104</v>
      </c>
      <c r="AX74" s="70" t="n">
        <f aca="false">ABS((AT74-I36)^2+(AU74-J36)^2)^0.5</f>
        <v>9.12563147537068</v>
      </c>
      <c r="AY74" s="7" t="n">
        <f aca="false">ABS(AS74-'Pass-Fail'!H36)</f>
        <v>2.31925</v>
      </c>
      <c r="AZ74" s="7"/>
      <c r="BA74" s="7"/>
      <c r="BB74" s="7"/>
      <c r="BC74" s="7"/>
      <c r="BD74" s="7"/>
      <c r="BJ74" s="2"/>
      <c r="BK74" s="2"/>
      <c r="BL74" s="2"/>
      <c r="BM74" s="2"/>
      <c r="BN74" s="2"/>
      <c r="BO74" s="2"/>
      <c r="BP74" s="2"/>
    </row>
    <row r="75" customFormat="false" ht="14" hidden="false" customHeight="true" outlineLevel="0" collapsed="false">
      <c r="A75" s="5"/>
      <c r="B75" s="153" t="n">
        <f aca="false">IF('Pass-Fail'!AD4&lt;4,'Pass-Fail'!AA57,'Pass-Fail'!AA113)</f>
        <v>20</v>
      </c>
      <c r="C75" s="154" t="n">
        <f aca="false">IF('Pass-Fail'!AD4&lt;4,'Pass-Fail'!AB57,'Pass-Fail'!AB113)</f>
        <v>40</v>
      </c>
      <c r="D75" s="73" t="n">
        <f aca="false">IF('Pass-Fail'!AD4&lt;4,'Pass-Fail'!AC57,'Pass-Fail'!AC113)</f>
        <v>40</v>
      </c>
      <c r="E75" s="155" t="str">
        <f aca="false">IF('Pass-Fail'!AD4&lt;4,'Pass-Fail'!AD57,'Pass-Fail'!AD113)</f>
        <v>-</v>
      </c>
      <c r="F75" s="143"/>
      <c r="G75" s="66"/>
      <c r="H75" s="144" t="n">
        <v>56.81205</v>
      </c>
      <c r="I75" s="144" t="n">
        <v>37.28856</v>
      </c>
      <c r="J75" s="144" t="n">
        <v>27.455</v>
      </c>
      <c r="K75" s="145"/>
      <c r="L75" s="156" t="n">
        <f aca="false">IF('Pass-Fail'!AD4=1,'Pass-Fail'!AE57,IF('Pass-Fail'!AD4=2,'Pass-Fail'!AL57,IF('Pass-Fail'!AD4=3,'Pass-Fail'!AS57,IF('Pass-Fail'!AD4=4,'Pass-Fail'!AE113,IF('Pass-Fail'!AD4=5,'Pass-Fail'!AL113,'Pass-Fail'!AS113)))))</f>
        <v>53.4</v>
      </c>
      <c r="M75" s="157" t="n">
        <f aca="false">IF('Pass-Fail'!AD4=1,'Pass-Fail'!AF57,IF('Pass-Fail'!AD4=2,'Pass-Fail'!AM57,IF('Pass-Fail'!AD4=3,'Pass-Fail'!AT57,IF('Pass-Fail'!AD4=4,'Pass-Fail'!AF113,IF('Pass-Fail'!AD4=5,'Pass-Fail'!AM113,'Pass-Fail'!AT113)))))</f>
        <v>36.61</v>
      </c>
      <c r="N75" s="158" t="n">
        <f aca="false">IF('Pass-Fail'!AD4=1,'Pass-Fail'!AG57,IF('Pass-Fail'!AD4=2,'Pass-Fail'!AN57,IF('Pass-Fail'!AD4=3,'Pass-Fail'!AU57,IF('Pass-Fail'!AD4=4,'Pass-Fail'!AG113,IF('Pass-Fail'!AD4=5,'Pass-Fail'!AN113,'Pass-Fail'!AU113)))))</f>
        <v>28.63</v>
      </c>
      <c r="O75" s="149"/>
      <c r="P75" s="159" t="n">
        <f aca="false">((L75-H75)^2+(M75-I75)^2+(N75-J75)^2)^0.5</f>
        <v>3.67194143146374</v>
      </c>
      <c r="Q75" s="161"/>
      <c r="R75" s="3"/>
      <c r="S75" s="5"/>
      <c r="T75" s="3"/>
      <c r="U75" s="5"/>
      <c r="V75" s="3"/>
      <c r="W75" s="3"/>
      <c r="X75" s="3"/>
      <c r="Y75" s="3"/>
      <c r="Z75" s="3"/>
      <c r="AA75" s="67" t="s">
        <v>58</v>
      </c>
      <c r="AB75" s="68" t="n">
        <v>100</v>
      </c>
      <c r="AC75" s="68" t="s">
        <v>58</v>
      </c>
      <c r="AD75" s="68" t="s">
        <v>58</v>
      </c>
      <c r="AE75" s="69" t="n">
        <v>47.93</v>
      </c>
      <c r="AF75" s="69" t="n">
        <v>74.11</v>
      </c>
      <c r="AG75" s="69" t="n">
        <v>-3.01</v>
      </c>
      <c r="AH75" s="7" t="n">
        <f aca="false">((AE75-'Pass-Fail'!H37)^2+(AF75-'Pass-Fail'!I37)^2+(AG75-'Pass-Fail'!J37)^2)^0.5</f>
        <v>6.92145836385953</v>
      </c>
      <c r="AI75" s="7" t="n">
        <f aca="false">SQRT(ABS(AH75^2-(AE75-'Pass-Fail'!H37)^2-(SQRT(AF75^2+AG75^2)-SQRT('Pass-Fail'!I37^2+'Pass-Fail'!J37^2))^2))</f>
        <v>5.50859678250356</v>
      </c>
      <c r="AJ75" s="70" t="n">
        <f aca="false">ABS((AF75-I37)^2+(AG75-J37)^2)^0.5</f>
        <v>6.77089833350354</v>
      </c>
      <c r="AK75" s="7" t="n">
        <f aca="false">ABS(AE75-'Pass-Fail'!H37)</f>
        <v>1.4358</v>
      </c>
      <c r="AL75" s="69" t="n">
        <v>47.84</v>
      </c>
      <c r="AM75" s="69" t="n">
        <v>72.08</v>
      </c>
      <c r="AN75" s="69" t="n">
        <v>-3.11</v>
      </c>
      <c r="AO75" s="7" t="n">
        <f aca="false">((AL75-'Pass-Fail'!H37)^2+(AM75-'Pass-Fail'!I37)^2+(AN75-'Pass-Fail'!J37)^2)^0.5</f>
        <v>8.33515965549797</v>
      </c>
      <c r="AP75" s="7" t="n">
        <f aca="false">SQRT(ABS(AO75^2-(AL75-'Pass-Fail'!H37)^2-(SQRT(AM75^2+AN75^2)-SQRT('Pass-Fail'!I37^2+'Pass-Fail'!J37^2))^2))</f>
        <v>5.62246748994821</v>
      </c>
      <c r="AQ75" s="70" t="n">
        <f aca="false">ABS((AM75-I37)^2+(AN75-J37)^2)^0.5</f>
        <v>8.19431637433173</v>
      </c>
      <c r="AR75" s="7" t="n">
        <f aca="false">ABS(AL75-'Pass-Fail'!H37)</f>
        <v>1.5258</v>
      </c>
      <c r="AS75" s="69" t="n">
        <v>47.64</v>
      </c>
      <c r="AT75" s="69" t="n">
        <v>69.97</v>
      </c>
      <c r="AU75" s="69" t="n">
        <v>-3.54</v>
      </c>
      <c r="AV75" s="7" t="n">
        <f aca="false">((AS75-'Pass-Fail'!H37)^2+(AT75-'Pass-Fail'!I37)^2+(AU75-'Pass-Fail'!J37)^2)^0.5</f>
        <v>10.23935955139</v>
      </c>
      <c r="AW75" s="7" t="n">
        <f aca="false">SQRT(ABS(AV75^2-(AS75-'Pass-Fail'!H37)^2-(SQRT(AT75^2+AU75^2)-SQRT('Pass-Fail'!I37^2+'Pass-Fail'!J37^2))^2))</f>
        <v>6.08975119862298</v>
      </c>
      <c r="AX75" s="70" t="n">
        <f aca="false">ABS((AT75-I37)^2+(AU75-J37)^2)^0.5</f>
        <v>10.0928736434497</v>
      </c>
      <c r="AY75" s="7" t="n">
        <f aca="false">ABS(AS75-'Pass-Fail'!H37)</f>
        <v>1.7258</v>
      </c>
      <c r="AZ75" s="7"/>
      <c r="BA75" s="7"/>
      <c r="BB75" s="7"/>
      <c r="BC75" s="7"/>
      <c r="BD75" s="7"/>
      <c r="BJ75" s="2"/>
      <c r="BK75" s="2"/>
      <c r="BL75" s="2"/>
      <c r="BM75" s="2"/>
      <c r="BN75" s="2"/>
      <c r="BO75" s="2"/>
      <c r="BP75" s="2"/>
    </row>
    <row r="76" customFormat="false" ht="14" hidden="false" customHeight="true" outlineLevel="0" collapsed="false">
      <c r="A76" s="5"/>
      <c r="B76" s="153" t="str">
        <f aca="false">IF('Pass-Fail'!AD4&lt;4,'Pass-Fail'!AA58,'Pass-Fail'!AA114)</f>
        <v>-</v>
      </c>
      <c r="C76" s="154" t="n">
        <f aca="false">IF('Pass-Fail'!AD4&lt;4,'Pass-Fail'!AB58,'Pass-Fail'!AB114)</f>
        <v>70</v>
      </c>
      <c r="D76" s="73" t="n">
        <f aca="false">IF('Pass-Fail'!AD4&lt;4,'Pass-Fail'!AC58,'Pass-Fail'!AC114)</f>
        <v>70</v>
      </c>
      <c r="E76" s="155" t="n">
        <f aca="false">IF('Pass-Fail'!AD4&lt;4,'Pass-Fail'!AD58,'Pass-Fail'!AD114)</f>
        <v>40</v>
      </c>
      <c r="F76" s="143"/>
      <c r="G76" s="66"/>
      <c r="H76" s="144" t="n">
        <v>47.57902</v>
      </c>
      <c r="I76" s="144" t="n">
        <v>34.46206</v>
      </c>
      <c r="J76" s="144" t="n">
        <v>27.0003</v>
      </c>
      <c r="K76" s="145"/>
      <c r="L76" s="156" t="n">
        <f aca="false">IF('Pass-Fail'!AD4=1,'Pass-Fail'!AE58,IF('Pass-Fail'!AD4=2,'Pass-Fail'!AL58,IF('Pass-Fail'!AD4=3,'Pass-Fail'!AS58,IF('Pass-Fail'!AD4=4,'Pass-Fail'!AE114,IF('Pass-Fail'!AD4=5,'Pass-Fail'!AL114,'Pass-Fail'!AS114)))))</f>
        <v>41.61</v>
      </c>
      <c r="M76" s="157" t="n">
        <f aca="false">IF('Pass-Fail'!AD4=1,'Pass-Fail'!AF58,IF('Pass-Fail'!AD4=2,'Pass-Fail'!AM58,IF('Pass-Fail'!AD4=3,'Pass-Fail'!AT58,IF('Pass-Fail'!AD4=4,'Pass-Fail'!AF114,IF('Pass-Fail'!AD4=5,'Pass-Fail'!AM114,'Pass-Fail'!AT114)))))</f>
        <v>32.01</v>
      </c>
      <c r="N76" s="158" t="n">
        <f aca="false">IF('Pass-Fail'!AD4=1,'Pass-Fail'!AG58,IF('Pass-Fail'!AD4=2,'Pass-Fail'!AN58,IF('Pass-Fail'!AD4=3,'Pass-Fail'!AU58,IF('Pass-Fail'!AD4=4,'Pass-Fail'!AG114,IF('Pass-Fail'!AD4=5,'Pass-Fail'!AN114,'Pass-Fail'!AU114)))))</f>
        <v>26.83</v>
      </c>
      <c r="O76" s="149"/>
      <c r="P76" s="159" t="n">
        <f aca="false">((L76-H76)^2+(M76-I76)^2+(N76-J76)^2)^0.5</f>
        <v>6.45529240964343</v>
      </c>
      <c r="Q76" s="161"/>
      <c r="R76" s="3"/>
      <c r="S76" s="5"/>
      <c r="T76" s="3"/>
      <c r="U76" s="5"/>
      <c r="V76" s="3"/>
      <c r="W76" s="3"/>
      <c r="X76" s="3"/>
      <c r="Y76" s="3"/>
      <c r="Z76" s="3"/>
      <c r="AA76" s="67" t="s">
        <v>58</v>
      </c>
      <c r="AB76" s="68" t="n">
        <v>70</v>
      </c>
      <c r="AC76" s="68" t="s">
        <v>58</v>
      </c>
      <c r="AD76" s="68" t="s">
        <v>58</v>
      </c>
      <c r="AE76" s="69" t="n">
        <v>60.35</v>
      </c>
      <c r="AF76" s="69" t="n">
        <v>51.93</v>
      </c>
      <c r="AG76" s="69" t="n">
        <v>-5.67</v>
      </c>
      <c r="AH76" s="7" t="n">
        <f aca="false">((AE76-'Pass-Fail'!H38)^2+(AF76-'Pass-Fail'!I38)^2+(AG76-'Pass-Fail'!J38)^2)^0.5</f>
        <v>3.88633004128573</v>
      </c>
      <c r="AI76" s="7" t="n">
        <f aca="false">SQRT(ABS(AH76^2-(AE76-'Pass-Fail'!H38)^2-(SQRT(AF76^2+AG76^2)-SQRT('Pass-Fail'!I38^2+'Pass-Fail'!J38^2))^2))</f>
        <v>0.870772833480453</v>
      </c>
      <c r="AJ76" s="70" t="n">
        <f aca="false">ABS((AF76-I38)^2+(AG76-J38)^2)^0.5</f>
        <v>0.944586970956091</v>
      </c>
      <c r="AK76" s="7" t="n">
        <f aca="false">ABS(AE76-'Pass-Fail'!H38)</f>
        <v>3.76978999999999</v>
      </c>
      <c r="AL76" s="69" t="n">
        <v>58.95</v>
      </c>
      <c r="AM76" s="69" t="n">
        <v>51.61</v>
      </c>
      <c r="AN76" s="69" t="n">
        <v>-4.46</v>
      </c>
      <c r="AO76" s="7" t="n">
        <f aca="false">((AL76-'Pass-Fail'!H38)^2+(AM76-'Pass-Fail'!I38)^2+(AN76-'Pass-Fail'!J38)^2)^0.5</f>
        <v>5.55670985294355</v>
      </c>
      <c r="AP76" s="7" t="n">
        <f aca="false">SQRT(ABS(AO76^2-(AL76-'Pass-Fail'!H38)^2-(SQRT(AM76^2+AN76^2)-SQRT('Pass-Fail'!I38^2+'Pass-Fail'!J38^2))^2))</f>
        <v>2.03601718379194</v>
      </c>
      <c r="AQ76" s="70" t="n">
        <f aca="false">ABS((AM76-I38)^2+(AN76-J38)^2)^0.5</f>
        <v>2.03722746538034</v>
      </c>
      <c r="AR76" s="7" t="n">
        <f aca="false">ABS(AL76-'Pass-Fail'!H38)</f>
        <v>5.16978999999999</v>
      </c>
      <c r="AS76" s="69" t="n">
        <v>58.14</v>
      </c>
      <c r="AT76" s="69" t="n">
        <v>49.08</v>
      </c>
      <c r="AU76" s="69" t="n">
        <v>-2.95</v>
      </c>
      <c r="AV76" s="7" t="n">
        <f aca="false">((AS76-'Pass-Fail'!H38)^2+(AT76-'Pass-Fail'!I38)^2+(AU76-'Pass-Fail'!J38)^2)^0.5</f>
        <v>7.34784169602203</v>
      </c>
      <c r="AW76" s="7" t="n">
        <f aca="false">SQRT(ABS(AV76^2-(AS76-'Pass-Fail'!H38)^2-(SQRT(AT76^2+AU76^2)-SQRT('Pass-Fail'!I38^2+'Pass-Fail'!J38^2))^2))</f>
        <v>3.30474456568406</v>
      </c>
      <c r="AX76" s="70" t="n">
        <f aca="false">ABS((AT76-I38)^2+(AU76-J38)^2)^0.5</f>
        <v>4.26999872900449</v>
      </c>
      <c r="AY76" s="7" t="n">
        <f aca="false">ABS(AS76-'Pass-Fail'!H38)</f>
        <v>5.97978999999999</v>
      </c>
      <c r="AZ76" s="7"/>
      <c r="BA76" s="7"/>
      <c r="BB76" s="7"/>
      <c r="BC76" s="7"/>
      <c r="BD76" s="7"/>
      <c r="BJ76" s="2"/>
      <c r="BK76" s="2"/>
      <c r="BL76" s="2"/>
      <c r="BM76" s="2"/>
      <c r="BN76" s="2"/>
      <c r="BO76" s="2"/>
      <c r="BP76" s="2"/>
    </row>
    <row r="77" s="21" customFormat="true" ht="14" hidden="false" customHeight="true" outlineLevel="0" collapsed="false">
      <c r="A77" s="5"/>
      <c r="B77" s="153" t="n">
        <f aca="false">IF('Pass-Fail'!AD4&lt;4,'Pass-Fail'!AA59,'Pass-Fail'!AA115)</f>
        <v>70</v>
      </c>
      <c r="C77" s="154" t="str">
        <f aca="false">IF('Pass-Fail'!AD4&lt;4,'Pass-Fail'!AB59,'Pass-Fail'!AB115)</f>
        <v>-</v>
      </c>
      <c r="D77" s="73" t="n">
        <f aca="false">IF('Pass-Fail'!AD4&lt;4,'Pass-Fail'!AC59,'Pass-Fail'!AC115)</f>
        <v>40</v>
      </c>
      <c r="E77" s="155" t="n">
        <f aca="false">IF('Pass-Fail'!AD4&lt;4,'Pass-Fail'!AD59,'Pass-Fail'!AD115)</f>
        <v>40</v>
      </c>
      <c r="F77" s="164"/>
      <c r="G77" s="165"/>
      <c r="H77" s="144" t="n">
        <v>52.46314</v>
      </c>
      <c r="I77" s="144" t="n">
        <v>-27.35003</v>
      </c>
      <c r="J77" s="144" t="n">
        <v>-4.003147</v>
      </c>
      <c r="K77" s="145"/>
      <c r="L77" s="156" t="n">
        <f aca="false">IF('Pass-Fail'!AD4=1,'Pass-Fail'!AE59,IF('Pass-Fail'!AD4=2,'Pass-Fail'!AL59,IF('Pass-Fail'!AD4=3,'Pass-Fail'!AS59,IF('Pass-Fail'!AD4=4,'Pass-Fail'!AE115,IF('Pass-Fail'!AD4=5,'Pass-Fail'!AL115,'Pass-Fail'!AS115)))))</f>
        <v>45.4</v>
      </c>
      <c r="M77" s="157" t="n">
        <f aca="false">IF('Pass-Fail'!AD4=1,'Pass-Fail'!AF59,IF('Pass-Fail'!AD4=2,'Pass-Fail'!AM59,IF('Pass-Fail'!AD4=3,'Pass-Fail'!AT59,IF('Pass-Fail'!AD4=4,'Pass-Fail'!AF115,IF('Pass-Fail'!AD4=5,'Pass-Fail'!AM115,'Pass-Fail'!AT115)))))</f>
        <v>-26.2</v>
      </c>
      <c r="N77" s="158" t="n">
        <f aca="false">IF('Pass-Fail'!AD4=1,'Pass-Fail'!AG59,IF('Pass-Fail'!AD4=2,'Pass-Fail'!AN59,IF('Pass-Fail'!AD4=3,'Pass-Fail'!AU59,IF('Pass-Fail'!AD4=4,'Pass-Fail'!AG115,IF('Pass-Fail'!AD4=5,'Pass-Fail'!AN115,'Pass-Fail'!AU115)))))</f>
        <v>-3.82</v>
      </c>
      <c r="O77" s="149"/>
      <c r="P77" s="159" t="n">
        <f aca="false">((L77-H77)^2+(M77-I77)^2+(N77-J77)^2)^0.5</f>
        <v>7.1584955461402</v>
      </c>
      <c r="Q77" s="161"/>
      <c r="R77" s="10"/>
      <c r="S77" s="10"/>
      <c r="T77" s="3"/>
      <c r="U77" s="5"/>
      <c r="V77" s="10"/>
      <c r="W77" s="10"/>
      <c r="X77" s="10"/>
      <c r="Y77" s="10"/>
      <c r="Z77" s="10"/>
      <c r="AA77" s="67" t="s">
        <v>58</v>
      </c>
      <c r="AB77" s="68" t="n">
        <v>30</v>
      </c>
      <c r="AC77" s="68" t="s">
        <v>58</v>
      </c>
      <c r="AD77" s="68" t="s">
        <v>58</v>
      </c>
      <c r="AE77" s="69" t="n">
        <v>80.03</v>
      </c>
      <c r="AF77" s="69" t="n">
        <v>20.38</v>
      </c>
      <c r="AG77" s="69" t="n">
        <v>-5.35</v>
      </c>
      <c r="AH77" s="7" t="n">
        <f aca="false">((AE77-'Pass-Fail'!H39)^2+(AF77-'Pass-Fail'!I39)^2+(AG77-'Pass-Fail'!J39)^2)^0.5</f>
        <v>2.55951970074465</v>
      </c>
      <c r="AI77" s="7" t="n">
        <f aca="false">SQRT(ABS(AH77^2-(AE77-'Pass-Fail'!H39)^2-(SQRT(AF77^2+AG77^2)-SQRT('Pass-Fail'!I39^2+'Pass-Fail'!J39^2))^2))</f>
        <v>0.932429529139513</v>
      </c>
      <c r="AJ77" s="70" t="n">
        <f aca="false">ABS((AF77-I39)^2+(AG77-J39)^2)^0.5</f>
        <v>0.994174529949345</v>
      </c>
      <c r="AK77" s="7" t="n">
        <f aca="false">ABS(AE77-'Pass-Fail'!H39)</f>
        <v>2.35854999999999</v>
      </c>
      <c r="AL77" s="69" t="n">
        <v>78.03</v>
      </c>
      <c r="AM77" s="69" t="n">
        <v>20.64</v>
      </c>
      <c r="AN77" s="69" t="n">
        <v>-3.18</v>
      </c>
      <c r="AO77" s="7" t="n">
        <f aca="false">((AL77-'Pass-Fail'!H39)^2+(AM77-'Pass-Fail'!I39)^2+(AN77-'Pass-Fail'!J39)^2)^0.5</f>
        <v>5.38750835716289</v>
      </c>
      <c r="AP77" s="7" t="n">
        <f aca="false">SQRT(ABS(AO77^2-(AL77-'Pass-Fail'!H39)^2-(SQRT(AM77^2+AN77^2)-SQRT('Pass-Fail'!I39^2+'Pass-Fail'!J39^2))^2))</f>
        <v>3.12175914352872</v>
      </c>
      <c r="AQ77" s="70" t="n">
        <f aca="false">ABS((AM77-I39)^2+(AN77-J39)^2)^0.5</f>
        <v>3.16674725799202</v>
      </c>
      <c r="AR77" s="7" t="n">
        <f aca="false">ABS(AL77-'Pass-Fail'!H39)</f>
        <v>4.35854999999999</v>
      </c>
      <c r="AS77" s="69" t="n">
        <v>75.88</v>
      </c>
      <c r="AT77" s="69" t="n">
        <v>19.59</v>
      </c>
      <c r="AU77" s="69" t="n">
        <v>0.11</v>
      </c>
      <c r="AV77" s="7" t="n">
        <f aca="false">((AS77-'Pass-Fail'!H39)^2+(AT77-'Pass-Fail'!I39)^2+(AU77-'Pass-Fail'!J39)^2)^0.5</f>
        <v>9.20485037893067</v>
      </c>
      <c r="AW77" s="7" t="n">
        <f aca="false">SQRT(ABS(AV77^2-(AS77-'Pass-Fail'!H39)^2-(SQRT(AT77^2+AU77^2)-SQRT('Pass-Fail'!I39^2+'Pass-Fail'!J39^2))^2))</f>
        <v>6.24795947910115</v>
      </c>
      <c r="AX77" s="70" t="n">
        <f aca="false">ABS((AT77-I39)^2+(AU77-J39)^2)^0.5</f>
        <v>6.50907423494309</v>
      </c>
      <c r="AY77" s="7" t="n">
        <f aca="false">ABS(AS77-'Pass-Fail'!H39)</f>
        <v>6.50855</v>
      </c>
      <c r="AZ77" s="12"/>
      <c r="BA77" s="12"/>
      <c r="BB77" s="12"/>
      <c r="BC77" s="12"/>
      <c r="BD77" s="12"/>
    </row>
    <row r="78" customFormat="false" ht="14" hidden="false" customHeight="true" outlineLevel="0" collapsed="false">
      <c r="A78" s="5"/>
      <c r="B78" s="153" t="n">
        <f aca="false">IF('Pass-Fail'!AD4&lt;4,'Pass-Fail'!AA60,'Pass-Fail'!AA116)</f>
        <v>0</v>
      </c>
      <c r="C78" s="154" t="n">
        <f aca="false">IF('Pass-Fail'!AD4&lt;4,'Pass-Fail'!AB60,'Pass-Fail'!AB116)</f>
        <v>0</v>
      </c>
      <c r="D78" s="73" t="n">
        <f aca="false">IF('Pass-Fail'!AD4&lt;4,'Pass-Fail'!AC60,'Pass-Fail'!AC116)</f>
        <v>0</v>
      </c>
      <c r="E78" s="155" t="n">
        <f aca="false">IF('Pass-Fail'!AD4&lt;4,'Pass-Fail'!AD60,'Pass-Fail'!AD116)</f>
        <v>0</v>
      </c>
      <c r="F78" s="143"/>
      <c r="G78" s="66"/>
      <c r="H78" s="144" t="n">
        <v>96.04175</v>
      </c>
      <c r="I78" s="144" t="n">
        <v>0.3320515</v>
      </c>
      <c r="J78" s="144" t="n">
        <v>-3.523344</v>
      </c>
      <c r="K78" s="145"/>
      <c r="L78" s="156" t="n">
        <f aca="false">IF('Pass-Fail'!AD4=1,'Pass-Fail'!AE60,IF('Pass-Fail'!AD4=2,'Pass-Fail'!AL60,IF('Pass-Fail'!AD4=3,'Pass-Fail'!AS60,IF('Pass-Fail'!AD4=4,'Pass-Fail'!AE116,IF('Pass-Fail'!AD4=5,'Pass-Fail'!AL116,'Pass-Fail'!AS116)))))</f>
        <v>95</v>
      </c>
      <c r="M78" s="157" t="n">
        <f aca="false">IF('Pass-Fail'!AD4=1,'Pass-Fail'!AF60,IF('Pass-Fail'!AD4=2,'Pass-Fail'!AM60,IF('Pass-Fail'!AD4=3,'Pass-Fail'!AT60,IF('Pass-Fail'!AD4=4,'Pass-Fail'!AF116,IF('Pass-Fail'!AD4=5,'Pass-Fail'!AM116,'Pass-Fail'!AT116)))))</f>
        <v>-0.02</v>
      </c>
      <c r="N78" s="158" t="n">
        <f aca="false">IF('Pass-Fail'!AD4=1,'Pass-Fail'!AG60,IF('Pass-Fail'!AD4=2,'Pass-Fail'!AN60,IF('Pass-Fail'!AD4=3,'Pass-Fail'!AU60,IF('Pass-Fail'!AD4=4,'Pass-Fail'!AG116,IF('Pass-Fail'!AD4=5,'Pass-Fail'!AN116,'Pass-Fail'!AU116)))))</f>
        <v>-1.96</v>
      </c>
      <c r="O78" s="149"/>
      <c r="P78" s="159" t="n">
        <f aca="false">((L78-H78)^2+(M78-I78)^2+(N78-J78)^2)^0.5</f>
        <v>1.91134188032603</v>
      </c>
      <c r="Q78" s="161"/>
      <c r="R78" s="3"/>
      <c r="S78" s="5"/>
      <c r="T78" s="3"/>
      <c r="U78" s="5"/>
      <c r="V78" s="3"/>
      <c r="W78" s="3"/>
      <c r="X78" s="3"/>
      <c r="Y78" s="3"/>
      <c r="Z78" s="3"/>
      <c r="AA78" s="67" t="s">
        <v>58</v>
      </c>
      <c r="AB78" s="68" t="s">
        <v>58</v>
      </c>
      <c r="AC78" s="68" t="n">
        <v>100</v>
      </c>
      <c r="AD78" s="68" t="n">
        <v>60</v>
      </c>
      <c r="AE78" s="69" t="n">
        <v>48.53</v>
      </c>
      <c r="AF78" s="69" t="n">
        <v>-5.3</v>
      </c>
      <c r="AG78" s="69" t="n">
        <v>49.19</v>
      </c>
      <c r="AH78" s="7" t="n">
        <f aca="false">((AE78-'Pass-Fail'!H40)^2+(AF78-'Pass-Fail'!I40)^2+(AG78-'Pass-Fail'!J40)^2)^0.5</f>
        <v>12.1073128313287</v>
      </c>
      <c r="AI78" s="7" t="n">
        <f aca="false">SQRT(ABS(AH78^2-(AE78-'Pass-Fail'!H40)^2-(SQRT(AF78^2+AG78^2)-SQRT('Pass-Fail'!I40^2+'Pass-Fail'!J40^2))^2))</f>
        <v>1.25792991476008</v>
      </c>
      <c r="AJ78" s="70" t="n">
        <f aca="false">ABS((AF78-I40)^2+(AG78-J40)^2)^0.5</f>
        <v>10.4255711964936</v>
      </c>
      <c r="AK78" s="7" t="n">
        <f aca="false">ABS(AE78-'Pass-Fail'!H40)</f>
        <v>6.15585</v>
      </c>
      <c r="AL78" s="69" t="n">
        <v>47.67</v>
      </c>
      <c r="AM78" s="69" t="n">
        <v>-4.29</v>
      </c>
      <c r="AN78" s="69" t="n">
        <v>45.76</v>
      </c>
      <c r="AO78" s="7" t="n">
        <f aca="false">((AL78-'Pass-Fail'!H40)^2+(AM78-'Pass-Fail'!I40)^2+(AN78-'Pass-Fail'!J40)^2)^0.5</f>
        <v>15.5452113692821</v>
      </c>
      <c r="AP78" s="7" t="n">
        <f aca="false">SQRT(ABS(AO78^2-(AL78-'Pass-Fail'!H40)^2-(SQRT(AM78^2+AN78^2)-SQRT('Pass-Fail'!I40^2+'Pass-Fail'!J40^2))^2))</f>
        <v>0.485974511792066</v>
      </c>
      <c r="AQ78" s="70" t="n">
        <f aca="false">ABS((AM78-I40)^2+(AN78-J40)^2)^0.5</f>
        <v>13.8719661653695</v>
      </c>
      <c r="AR78" s="7" t="n">
        <f aca="false">ABS(AL78-'Pass-Fail'!H40)</f>
        <v>7.01585</v>
      </c>
      <c r="AS78" s="69" t="n">
        <v>47.09</v>
      </c>
      <c r="AT78" s="69" t="n">
        <v>-4.83</v>
      </c>
      <c r="AU78" s="69" t="n">
        <v>44.51</v>
      </c>
      <c r="AV78" s="7" t="n">
        <f aca="false">((AS78-'Pass-Fail'!H40)^2+(AT78-'Pass-Fail'!I40)^2+(AU78-'Pass-Fail'!J40)^2)^0.5</f>
        <v>16.9059656700129</v>
      </c>
      <c r="AW78" s="7" t="n">
        <f aca="false">SQRT(ABS(AV78^2-(AS78-'Pass-Fail'!H40)^2-(SQRT(AT78^2+AU78^2)-SQRT('Pass-Fail'!I40^2+'Pass-Fail'!J40^2))^2))</f>
        <v>1.23600256478761</v>
      </c>
      <c r="AX78" s="70" t="n">
        <f aca="false">ABS((AT78-I40)^2+(AU78-J40)^2)^0.5</f>
        <v>15.1034677479431</v>
      </c>
      <c r="AY78" s="7" t="n">
        <f aca="false">ABS(AS78-'Pass-Fail'!H40)</f>
        <v>7.59585</v>
      </c>
      <c r="AZ78" s="7"/>
      <c r="BA78" s="7"/>
      <c r="BB78" s="7"/>
      <c r="BC78" s="7"/>
      <c r="BD78" s="7"/>
      <c r="BJ78" s="2"/>
      <c r="BK78" s="2"/>
      <c r="BL78" s="2"/>
      <c r="BM78" s="2"/>
      <c r="BN78" s="2"/>
      <c r="BO78" s="2"/>
      <c r="BP78" s="2"/>
    </row>
    <row r="79" customFormat="false" ht="14" hidden="false" customHeight="true" outlineLevel="0" collapsed="false">
      <c r="A79" s="5"/>
      <c r="B79" s="153" t="n">
        <f aca="false">IF('Pass-Fail'!AD4&lt;4,'Pass-Fail'!AA61,'Pass-Fail'!AA117)</f>
        <v>3.1</v>
      </c>
      <c r="C79" s="154" t="n">
        <f aca="false">IF('Pass-Fail'!AD4&lt;4,'Pass-Fail'!AB61,'Pass-Fail'!AB117)</f>
        <v>2.2</v>
      </c>
      <c r="D79" s="73" t="n">
        <f aca="false">IF('Pass-Fail'!AD4&lt;4,'Pass-Fail'!AC61,'Pass-Fail'!AC117)</f>
        <v>2.2</v>
      </c>
      <c r="E79" s="155" t="str">
        <f aca="false">IF('Pass-Fail'!AD4&lt;4,'Pass-Fail'!AD61,'Pass-Fail'!AD117)</f>
        <v>-</v>
      </c>
      <c r="F79" s="143"/>
      <c r="G79" s="66"/>
      <c r="H79" s="144" t="n">
        <v>93.56657</v>
      </c>
      <c r="I79" s="144" t="n">
        <v>0.4662388</v>
      </c>
      <c r="J79" s="144" t="n">
        <v>-3.475613</v>
      </c>
      <c r="K79" s="145"/>
      <c r="L79" s="156" t="n">
        <f aca="false">IF('Pass-Fail'!AD4=1,'Pass-Fail'!AE61,IF('Pass-Fail'!AD4=2,'Pass-Fail'!AL61,IF('Pass-Fail'!AD4=3,'Pass-Fail'!AS61,IF('Pass-Fail'!AD4=4,'Pass-Fail'!AE117,IF('Pass-Fail'!AD4=5,'Pass-Fail'!AL117,'Pass-Fail'!AS117)))))</f>
        <v>92.43</v>
      </c>
      <c r="M79" s="157" t="n">
        <f aca="false">IF('Pass-Fail'!AD4=1,'Pass-Fail'!AF61,IF('Pass-Fail'!AD4=2,'Pass-Fail'!AM61,IF('Pass-Fail'!AD4=3,'Pass-Fail'!AT61,IF('Pass-Fail'!AD4=4,'Pass-Fail'!AF117,IF('Pass-Fail'!AD4=5,'Pass-Fail'!AM117,'Pass-Fail'!AT117)))))</f>
        <v>0.19</v>
      </c>
      <c r="N79" s="158" t="n">
        <f aca="false">IF('Pass-Fail'!AD4=1,'Pass-Fail'!AG61,IF('Pass-Fail'!AD4=2,'Pass-Fail'!AN61,IF('Pass-Fail'!AD4=3,'Pass-Fail'!AU61,IF('Pass-Fail'!AD4=4,'Pass-Fail'!AG117,IF('Pass-Fail'!AD4=5,'Pass-Fail'!AN117,'Pass-Fail'!AU117)))))</f>
        <v>-2.06</v>
      </c>
      <c r="O79" s="149"/>
      <c r="P79" s="159" t="n">
        <f aca="false">((L79-H79)^2+(M79-I79)^2+(N79-J79)^2)^0.5</f>
        <v>1.83631680417471</v>
      </c>
      <c r="Q79" s="161"/>
      <c r="R79" s="3"/>
      <c r="S79" s="3"/>
      <c r="T79" s="3"/>
      <c r="U79" s="5"/>
      <c r="V79" s="3"/>
      <c r="W79" s="3"/>
      <c r="X79" s="3"/>
      <c r="Y79" s="3"/>
      <c r="Z79" s="3"/>
      <c r="AA79" s="67" t="s">
        <v>58</v>
      </c>
      <c r="AB79" s="68" t="s">
        <v>58</v>
      </c>
      <c r="AC79" s="68" t="n">
        <v>100</v>
      </c>
      <c r="AD79" s="68" t="s">
        <v>58</v>
      </c>
      <c r="AE79" s="69" t="n">
        <v>88.94</v>
      </c>
      <c r="AF79" s="69" t="n">
        <v>-5.02</v>
      </c>
      <c r="AG79" s="69" t="n">
        <v>93.17</v>
      </c>
      <c r="AH79" s="7" t="n">
        <f aca="false">((AE79-'Pass-Fail'!H41)^2+(AF79-'Pass-Fail'!I41)^2+(AG79-'Pass-Fail'!J41)^2)^0.5</f>
        <v>5.10575677585419</v>
      </c>
      <c r="AI79" s="7" t="n">
        <f aca="false">SQRT(ABS(AH79^2-(AE79-'Pass-Fail'!H41)^2-(SQRT(AF79^2+AG79^2)-SQRT('Pass-Fail'!I41^2+'Pass-Fail'!J41^2))^2))</f>
        <v>0.511239272904091</v>
      </c>
      <c r="AJ79" s="70" t="n">
        <f aca="false">ABS((AF79-I41)^2+(AG79-J41)^2)^0.5</f>
        <v>4.96423144244716</v>
      </c>
      <c r="AK79" s="7" t="n">
        <f aca="false">ABS(AE79-'Pass-Fail'!H41)</f>
        <v>1.1938</v>
      </c>
      <c r="AL79" s="69" t="n">
        <v>87.97</v>
      </c>
      <c r="AM79" s="69" t="n">
        <v>-5.03</v>
      </c>
      <c r="AN79" s="69" t="n">
        <v>88.1</v>
      </c>
      <c r="AO79" s="7" t="n">
        <f aca="false">((AL79-'Pass-Fail'!H41)^2+(AM79-'Pass-Fail'!I41)^2+(AN79-'Pass-Fail'!J41)^2)^0.5</f>
        <v>10.2618195498742</v>
      </c>
      <c r="AP79" s="7" t="n">
        <f aca="false">SQRT(ABS(AO79^2-(AL79-'Pass-Fail'!H41)^2-(SQRT(AM79^2+AN79^2)-SQRT('Pass-Fail'!I41^2+'Pass-Fail'!J41^2))^2))</f>
        <v>0.795530138624909</v>
      </c>
      <c r="AQ79" s="70" t="n">
        <f aca="false">ABS((AM79-I41)^2+(AN79-J41)^2)^0.5</f>
        <v>10.0310971500719</v>
      </c>
      <c r="AR79" s="7" t="n">
        <f aca="false">ABS(AL79-'Pass-Fail'!H41)</f>
        <v>2.1638</v>
      </c>
      <c r="AS79" s="69" t="n">
        <v>85.43</v>
      </c>
      <c r="AT79" s="69" t="n">
        <v>-5.82</v>
      </c>
      <c r="AU79" s="69" t="n">
        <v>84.62</v>
      </c>
      <c r="AV79" s="7" t="n">
        <f aca="false">((AS79-'Pass-Fail'!H41)^2+(AT79-'Pass-Fail'!I41)^2+(AU79-'Pass-Fail'!J41)^2)^0.5</f>
        <v>14.3421907271581</v>
      </c>
      <c r="AW79" s="7" t="n">
        <f aca="false">SQRT(ABS(AV79^2-(AS79-'Pass-Fail'!H41)^2-(SQRT(AT79^2+AU79^2)-SQRT('Pass-Fail'!I41^2+'Pass-Fail'!J41^2))^2))</f>
        <v>1.84225811568526</v>
      </c>
      <c r="AX79" s="70" t="n">
        <f aca="false">ABS((AT79-I41)^2+(AU79-J41)^2)^0.5</f>
        <v>13.5489003396652</v>
      </c>
      <c r="AY79" s="7" t="n">
        <f aca="false">ABS(AS79-'Pass-Fail'!H41)</f>
        <v>4.70379999999999</v>
      </c>
      <c r="AZ79" s="7"/>
      <c r="BA79" s="7"/>
      <c r="BB79" s="7"/>
      <c r="BC79" s="7"/>
      <c r="BD79" s="7"/>
      <c r="BJ79" s="2"/>
      <c r="BK79" s="2"/>
      <c r="BL79" s="2"/>
      <c r="BM79" s="2"/>
      <c r="BN79" s="2"/>
      <c r="BO79" s="2"/>
      <c r="BP79" s="2"/>
    </row>
    <row r="80" customFormat="false" ht="14" hidden="false" customHeight="true" outlineLevel="0" collapsed="false">
      <c r="A80" s="5"/>
      <c r="B80" s="153" t="n">
        <f aca="false">IF('Pass-Fail'!AD4&lt;4,'Pass-Fail'!AA62,'Pass-Fail'!AA118)</f>
        <v>10</v>
      </c>
      <c r="C80" s="154" t="n">
        <f aca="false">IF('Pass-Fail'!AD4&lt;4,'Pass-Fail'!AB62,'Pass-Fail'!AB118)</f>
        <v>7</v>
      </c>
      <c r="D80" s="73" t="n">
        <f aca="false">IF('Pass-Fail'!AD4&lt;4,'Pass-Fail'!AC62,'Pass-Fail'!AC118)</f>
        <v>7</v>
      </c>
      <c r="E80" s="155" t="str">
        <f aca="false">IF('Pass-Fail'!AD4&lt;4,'Pass-Fail'!AD62,'Pass-Fail'!AD118)</f>
        <v>-</v>
      </c>
      <c r="F80" s="143"/>
      <c r="G80" s="66"/>
      <c r="H80" s="144" t="n">
        <v>90.02764</v>
      </c>
      <c r="I80" s="144" t="n">
        <v>0.6031857</v>
      </c>
      <c r="J80" s="144" t="n">
        <v>-3.047511</v>
      </c>
      <c r="K80" s="145"/>
      <c r="L80" s="156" t="n">
        <f aca="false">IF('Pass-Fail'!AD4=1,'Pass-Fail'!AE62,IF('Pass-Fail'!AD4=2,'Pass-Fail'!AL62,IF('Pass-Fail'!AD4=3,'Pass-Fail'!AS62,IF('Pass-Fail'!AD4=4,'Pass-Fail'!AE118,IF('Pass-Fail'!AD4=5,'Pass-Fail'!AL118,'Pass-Fail'!AS118)))))</f>
        <v>86.74</v>
      </c>
      <c r="M80" s="157" t="n">
        <f aca="false">IF('Pass-Fail'!AD4=1,'Pass-Fail'!AF62,IF('Pass-Fail'!AD4=2,'Pass-Fail'!AM62,IF('Pass-Fail'!AD4=3,'Pass-Fail'!AT62,IF('Pass-Fail'!AD4=4,'Pass-Fail'!AF118,IF('Pass-Fail'!AD4=5,'Pass-Fail'!AM118,'Pass-Fail'!AT118)))))</f>
        <v>0.31</v>
      </c>
      <c r="N80" s="158" t="n">
        <f aca="false">IF('Pass-Fail'!AD4=1,'Pass-Fail'!AG62,IF('Pass-Fail'!AD4=2,'Pass-Fail'!AN62,IF('Pass-Fail'!AD4=3,'Pass-Fail'!AU62,IF('Pass-Fail'!AD4=4,'Pass-Fail'!AG118,IF('Pass-Fail'!AD4=5,'Pass-Fail'!AN118,'Pass-Fail'!AU118)))))</f>
        <v>-2.04</v>
      </c>
      <c r="O80" s="149"/>
      <c r="P80" s="159" t="n">
        <f aca="false">((L80-H80)^2+(M80-I80)^2+(N80-J80)^2)^0.5</f>
        <v>3.45103072130712</v>
      </c>
      <c r="Q80" s="161"/>
      <c r="R80" s="3"/>
      <c r="S80" s="3"/>
      <c r="T80" s="3"/>
      <c r="U80" s="5"/>
      <c r="V80" s="3"/>
      <c r="W80" s="3"/>
      <c r="X80" s="3"/>
      <c r="Y80" s="3"/>
      <c r="Z80" s="3"/>
      <c r="AA80" s="67" t="s">
        <v>58</v>
      </c>
      <c r="AB80" s="68" t="s">
        <v>58</v>
      </c>
      <c r="AC80" s="68" t="n">
        <v>70</v>
      </c>
      <c r="AD80" s="68" t="s">
        <v>58</v>
      </c>
      <c r="AE80" s="69" t="n">
        <v>90.56</v>
      </c>
      <c r="AF80" s="69" t="n">
        <v>-4.57</v>
      </c>
      <c r="AG80" s="69" t="n">
        <v>63.58</v>
      </c>
      <c r="AH80" s="7" t="n">
        <f aca="false">((AE80-'Pass-Fail'!H42)^2+(AF80-'Pass-Fail'!I42)^2+(AG80-'Pass-Fail'!J42)^2)^0.5</f>
        <v>4.32571305070042</v>
      </c>
      <c r="AI80" s="7" t="n">
        <f aca="false">SQRT(ABS(AH80^2-(AE80-'Pass-Fail'!H42)^2-(SQRT(AF80^2+AG80^2)-SQRT('Pass-Fail'!I42^2+'Pass-Fail'!J42^2))^2))</f>
        <v>1.01204576357481</v>
      </c>
      <c r="AJ80" s="70" t="n">
        <f aca="false">ABS((AF80-I42)^2+(AG80-J42)^2)^0.5</f>
        <v>4.14772382284549</v>
      </c>
      <c r="AK80" s="7" t="n">
        <f aca="false">ABS(AE80-'Pass-Fail'!H42)</f>
        <v>1.22807999999999</v>
      </c>
      <c r="AL80" s="69" t="n">
        <v>89.28</v>
      </c>
      <c r="AM80" s="69" t="n">
        <v>-5.09</v>
      </c>
      <c r="AN80" s="69" t="n">
        <v>62.78</v>
      </c>
      <c r="AO80" s="7" t="n">
        <f aca="false">((AL80-'Pass-Fail'!H42)^2+(AM80-'Pass-Fail'!I42)^2+(AN80-'Pass-Fail'!J42)^2)^0.5</f>
        <v>4.14058747003369</v>
      </c>
      <c r="AP80" s="7" t="n">
        <f aca="false">SQRT(ABS(AO80^2-(AL80-'Pass-Fail'!H42)^2-(SQRT(AM80^2+AN80^2)-SQRT('Pass-Fail'!I42^2+'Pass-Fail'!J42^2))^2))</f>
        <v>0.445121436135913</v>
      </c>
      <c r="AQ80" s="70" t="n">
        <f aca="false">ABS((AM80-I42)^2+(AN80-J42)^2)^0.5</f>
        <v>3.29454083456253</v>
      </c>
      <c r="AR80" s="7" t="n">
        <f aca="false">ABS(AL80-'Pass-Fail'!H42)</f>
        <v>2.50807999999999</v>
      </c>
      <c r="AS80" s="69" t="n">
        <v>86.28</v>
      </c>
      <c r="AT80" s="69" t="n">
        <v>-5.18</v>
      </c>
      <c r="AU80" s="69" t="n">
        <v>60.33</v>
      </c>
      <c r="AV80" s="7" t="n">
        <f aca="false">((AS80-'Pass-Fail'!H42)^2+(AT80-'Pass-Fail'!I42)^2+(AU80-'Pass-Fail'!J42)^2)^0.5</f>
        <v>5.57234810443496</v>
      </c>
      <c r="AW80" s="7" t="n">
        <f aca="false">SQRT(ABS(AV80^2-(AS80-'Pass-Fail'!H42)^2-(SQRT(AT80^2+AU80^2)-SQRT('Pass-Fail'!I42^2+'Pass-Fail'!J42^2))^2))</f>
        <v>0.150721099976008</v>
      </c>
      <c r="AX80" s="70" t="n">
        <f aca="false">ABS((AT80-I42)^2+(AU80-J42)^2)^0.5</f>
        <v>0.843870908729526</v>
      </c>
      <c r="AY80" s="7" t="n">
        <f aca="false">ABS(AS80-'Pass-Fail'!H42)</f>
        <v>5.50807999999999</v>
      </c>
      <c r="AZ80" s="7"/>
      <c r="BA80" s="7"/>
      <c r="BB80" s="7"/>
      <c r="BC80" s="7"/>
      <c r="BD80" s="7"/>
      <c r="BJ80" s="2"/>
      <c r="BK80" s="2"/>
      <c r="BL80" s="2"/>
      <c r="BM80" s="2"/>
      <c r="BN80" s="2"/>
      <c r="BO80" s="2"/>
      <c r="BP80" s="2"/>
    </row>
    <row r="81" customFormat="false" ht="14" hidden="false" customHeight="true" outlineLevel="0" collapsed="false">
      <c r="A81" s="5"/>
      <c r="B81" s="153" t="n">
        <f aca="false">IF('Pass-Fail'!AD4&lt;4,'Pass-Fail'!AA63,'Pass-Fail'!AA119)</f>
        <v>25</v>
      </c>
      <c r="C81" s="154" t="n">
        <f aca="false">IF('Pass-Fail'!AD4&lt;4,'Pass-Fail'!AB63,'Pass-Fail'!AB119)</f>
        <v>19</v>
      </c>
      <c r="D81" s="73" t="n">
        <f aca="false">IF('Pass-Fail'!AD4&lt;4,'Pass-Fail'!AC63,'Pass-Fail'!AC119)</f>
        <v>19</v>
      </c>
      <c r="E81" s="155" t="str">
        <f aca="false">IF('Pass-Fail'!AD4&lt;4,'Pass-Fail'!AD63,'Pass-Fail'!AD119)</f>
        <v>-</v>
      </c>
      <c r="F81" s="143"/>
      <c r="G81" s="66"/>
      <c r="H81" s="144" t="n">
        <v>79.20942</v>
      </c>
      <c r="I81" s="144" t="n">
        <v>0.553103</v>
      </c>
      <c r="J81" s="144" t="n">
        <v>-2.574888</v>
      </c>
      <c r="K81" s="145"/>
      <c r="L81" s="156" t="n">
        <f aca="false">IF('Pass-Fail'!AD4=1,'Pass-Fail'!AE63,IF('Pass-Fail'!AD4=2,'Pass-Fail'!AL63,IF('Pass-Fail'!AD4=3,'Pass-Fail'!AS63,IF('Pass-Fail'!AD4=4,'Pass-Fail'!AE119,IF('Pass-Fail'!AD4=5,'Pass-Fail'!AL119,'Pass-Fail'!AS119)))))</f>
        <v>75.52</v>
      </c>
      <c r="M81" s="157" t="n">
        <f aca="false">IF('Pass-Fail'!AD4=1,'Pass-Fail'!AF63,IF('Pass-Fail'!AD4=2,'Pass-Fail'!AM63,IF('Pass-Fail'!AD4=3,'Pass-Fail'!AT63,IF('Pass-Fail'!AD4=4,'Pass-Fail'!AF119,IF('Pass-Fail'!AD4=5,'Pass-Fail'!AM119,'Pass-Fail'!AT119)))))</f>
        <v>0.07</v>
      </c>
      <c r="N81" s="158" t="n">
        <f aca="false">IF('Pass-Fail'!AD4=1,'Pass-Fail'!AG63,IF('Pass-Fail'!AD4=2,'Pass-Fail'!AN63,IF('Pass-Fail'!AD4=3,'Pass-Fail'!AU63,IF('Pass-Fail'!AD4=4,'Pass-Fail'!AG119,IF('Pass-Fail'!AD4=5,'Pass-Fail'!AN119,'Pass-Fail'!AU119)))))</f>
        <v>-1.5</v>
      </c>
      <c r="O81" s="149"/>
      <c r="P81" s="159" t="n">
        <f aca="false">((L81-H81)^2+(M81-I81)^2+(N81-J81)^2)^0.5</f>
        <v>3.87305985721277</v>
      </c>
      <c r="Q81" s="161"/>
      <c r="R81" s="3"/>
      <c r="S81" s="3"/>
      <c r="T81" s="3"/>
      <c r="U81" s="5"/>
      <c r="V81" s="3"/>
      <c r="W81" s="3"/>
      <c r="X81" s="3"/>
      <c r="Y81" s="3"/>
      <c r="Z81" s="3"/>
      <c r="AA81" s="67" t="s">
        <v>58</v>
      </c>
      <c r="AB81" s="68" t="s">
        <v>58</v>
      </c>
      <c r="AC81" s="68" t="n">
        <v>30</v>
      </c>
      <c r="AD81" s="68" t="s">
        <v>58</v>
      </c>
      <c r="AE81" s="69" t="n">
        <v>92.84</v>
      </c>
      <c r="AF81" s="69" t="n">
        <v>-2.51</v>
      </c>
      <c r="AG81" s="69" t="n">
        <v>24.77</v>
      </c>
      <c r="AH81" s="7" t="n">
        <f aca="false">((AE81-'Pass-Fail'!H43)^2+(AF81-'Pass-Fail'!I43)^2+(AG81-'Pass-Fail'!J43)^2)^0.5</f>
        <v>3.83028548753758</v>
      </c>
      <c r="AI81" s="7" t="n">
        <f aca="false">SQRT(ABS(AH81^2-(AE81-'Pass-Fail'!H43)^2-(SQRT(AF81^2+AG81^2)-SQRT('Pass-Fail'!I43^2+'Pass-Fail'!J43^2))^2))</f>
        <v>0.721992614515733</v>
      </c>
      <c r="AJ81" s="70" t="n">
        <f aca="false">ABS((AF81-I43)^2+(AG81-J43)^2)^0.5</f>
        <v>3.64818054048056</v>
      </c>
      <c r="AK81" s="7" t="n">
        <f aca="false">ABS(AE81-'Pass-Fail'!H43)</f>
        <v>1.16699</v>
      </c>
      <c r="AL81" s="69" t="n">
        <v>91.24</v>
      </c>
      <c r="AM81" s="69" t="n">
        <v>-2.93</v>
      </c>
      <c r="AN81" s="69" t="n">
        <v>25.28</v>
      </c>
      <c r="AO81" s="7" t="n">
        <f aca="false">((AL81-'Pass-Fail'!H43)^2+(AM81-'Pass-Fail'!I43)^2+(AN81-'Pass-Fail'!J43)^2)^0.5</f>
        <v>4.98554477224316</v>
      </c>
      <c r="AP81" s="7" t="n">
        <f aca="false">SQRT(ABS(AO81^2-(AL81-'Pass-Fail'!H43)^2-(SQRT(AM81^2+AN81^2)-SQRT('Pass-Fail'!I43^2+'Pass-Fail'!J43^2))^2))</f>
        <v>0.394564499787583</v>
      </c>
      <c r="AQ81" s="70" t="n">
        <f aca="false">ABS((AM81-I43)^2+(AN81-J43)^2)^0.5</f>
        <v>4.14721870847693</v>
      </c>
      <c r="AR81" s="7" t="n">
        <f aca="false">ABS(AL81-'Pass-Fail'!H43)</f>
        <v>2.76699000000001</v>
      </c>
      <c r="AS81" s="69" t="n">
        <v>88.09</v>
      </c>
      <c r="AT81" s="69" t="n">
        <v>-2.76</v>
      </c>
      <c r="AU81" s="69" t="n">
        <v>26.91</v>
      </c>
      <c r="AV81" s="7" t="n">
        <f aca="false">((AS81-'Pass-Fail'!H43)^2+(AT81-'Pass-Fail'!I43)^2+(AU81-'Pass-Fail'!J43)^2)^0.5</f>
        <v>8.26866349636028</v>
      </c>
      <c r="AW81" s="7" t="n">
        <f aca="false">SQRT(ABS(AV81^2-(AS81-'Pass-Fail'!H43)^2-(SQRT(AT81^2+AU81^2)-SQRT('Pass-Fail'!I43^2+'Pass-Fail'!J43^2))^2))</f>
        <v>0.72330574075505</v>
      </c>
      <c r="AX81" s="70" t="n">
        <f aca="false">ABS((AT81-I43)^2+(AU81-J43)^2)^0.5</f>
        <v>5.77581382628812</v>
      </c>
      <c r="AY81" s="7" t="n">
        <f aca="false">ABS(AS81-'Pass-Fail'!H43)</f>
        <v>5.91699</v>
      </c>
      <c r="AZ81" s="7"/>
      <c r="BA81" s="7"/>
      <c r="BB81" s="7"/>
      <c r="BC81" s="7"/>
      <c r="BD81" s="7"/>
      <c r="BJ81" s="2"/>
      <c r="BK81" s="2"/>
      <c r="BL81" s="2"/>
      <c r="BM81" s="2"/>
      <c r="BN81" s="2"/>
      <c r="BO81" s="2"/>
      <c r="BP81" s="2"/>
    </row>
    <row r="82" customFormat="false" ht="14" hidden="false" customHeight="true" outlineLevel="0" collapsed="false">
      <c r="A82" s="5"/>
      <c r="B82" s="153" t="n">
        <f aca="false">IF('Pass-Fail'!AD4&lt;4,'Pass-Fail'!AA64,'Pass-Fail'!AA120)</f>
        <v>50</v>
      </c>
      <c r="C82" s="154" t="n">
        <f aca="false">IF('Pass-Fail'!AD4&lt;4,'Pass-Fail'!AB64,'Pass-Fail'!AB120)</f>
        <v>40</v>
      </c>
      <c r="D82" s="73" t="n">
        <f aca="false">IF('Pass-Fail'!AD4&lt;4,'Pass-Fail'!AC64,'Pass-Fail'!AC120)</f>
        <v>40</v>
      </c>
      <c r="E82" s="155" t="str">
        <f aca="false">IF('Pass-Fail'!AD4&lt;4,'Pass-Fail'!AD64,'Pass-Fail'!AD120)</f>
        <v>-</v>
      </c>
      <c r="F82" s="143"/>
      <c r="G82" s="66"/>
      <c r="H82" s="144" t="n">
        <v>61.44651</v>
      </c>
      <c r="I82" s="144" t="n">
        <v>0.6833621</v>
      </c>
      <c r="J82" s="144" t="n">
        <v>-0.9873321</v>
      </c>
      <c r="K82" s="145"/>
      <c r="L82" s="156" t="n">
        <f aca="false">IF('Pass-Fail'!AD4=1,'Pass-Fail'!AE64,IF('Pass-Fail'!AD4=2,'Pass-Fail'!AL64,IF('Pass-Fail'!AD4=3,'Pass-Fail'!AS64,IF('Pass-Fail'!AD4=4,'Pass-Fail'!AE120,IF('Pass-Fail'!AD4=5,'Pass-Fail'!AL120,'Pass-Fail'!AS120)))))</f>
        <v>57.54</v>
      </c>
      <c r="M82" s="157" t="n">
        <f aca="false">IF('Pass-Fail'!AD4=1,'Pass-Fail'!AF64,IF('Pass-Fail'!AD4=2,'Pass-Fail'!AM64,IF('Pass-Fail'!AD4=3,'Pass-Fail'!AT64,IF('Pass-Fail'!AD4=4,'Pass-Fail'!AF120,IF('Pass-Fail'!AD4=5,'Pass-Fail'!AM120,'Pass-Fail'!AT120)))))</f>
        <v>-0.12</v>
      </c>
      <c r="N82" s="158" t="n">
        <f aca="false">IF('Pass-Fail'!AD4=1,'Pass-Fail'!AG64,IF('Pass-Fail'!AD4=2,'Pass-Fail'!AN64,IF('Pass-Fail'!AD4=3,'Pass-Fail'!AU64,IF('Pass-Fail'!AD4=4,'Pass-Fail'!AG120,IF('Pass-Fail'!AD4=5,'Pass-Fail'!AN120,'Pass-Fail'!AU120)))))</f>
        <v>-1.44</v>
      </c>
      <c r="O82" s="149"/>
      <c r="P82" s="159" t="n">
        <f aca="false">((L82-H82)^2+(M82-I82)^2+(N82-J82)^2)^0.5</f>
        <v>4.01386587612327</v>
      </c>
      <c r="Q82" s="161"/>
      <c r="R82" s="3"/>
      <c r="S82" s="3"/>
      <c r="T82" s="3"/>
      <c r="U82" s="5"/>
      <c r="V82" s="3"/>
      <c r="W82" s="3"/>
      <c r="X82" s="3"/>
      <c r="Y82" s="3"/>
      <c r="Z82" s="3"/>
      <c r="AA82" s="67" t="n">
        <v>100</v>
      </c>
      <c r="AB82" s="68" t="s">
        <v>58</v>
      </c>
      <c r="AC82" s="68" t="n">
        <v>40</v>
      </c>
      <c r="AD82" s="68" t="s">
        <v>58</v>
      </c>
      <c r="AE82" s="69" t="n">
        <v>52.53</v>
      </c>
      <c r="AF82" s="69" t="n">
        <v>-53.19</v>
      </c>
      <c r="AG82" s="69" t="n">
        <v>-19.34</v>
      </c>
      <c r="AH82" s="7" t="n">
        <f aca="false">((AE82-'Pass-Fail'!H44)^2+(AF82-'Pass-Fail'!I44)^2+(AG82-'Pass-Fail'!J44)^2)^0.5</f>
        <v>4.34495458456127</v>
      </c>
      <c r="AI82" s="7" t="n">
        <f aca="false">SQRT(ABS(AH82^2-(AE82-'Pass-Fail'!H44)^2-(SQRT(AF82^2+AG82^2)-SQRT('Pass-Fail'!I44^2+'Pass-Fail'!J44^2))^2))</f>
        <v>2.87203854436783</v>
      </c>
      <c r="AJ82" s="70" t="n">
        <f aca="false">ABS((AF82-I44)^2+(AG82-J44)^2)^0.5</f>
        <v>4.3297385816929</v>
      </c>
      <c r="AK82" s="7" t="n">
        <f aca="false">ABS(AE82-'Pass-Fail'!H44)</f>
        <v>0.363309999999998</v>
      </c>
      <c r="AL82" s="69" t="n">
        <v>54.86</v>
      </c>
      <c r="AM82" s="69" t="n">
        <v>-51.51</v>
      </c>
      <c r="AN82" s="69" t="n">
        <v>-16.56</v>
      </c>
      <c r="AO82" s="7" t="n">
        <f aca="false">((AL82-'Pass-Fail'!H44)^2+(AM82-'Pass-Fail'!I44)^2+(AN82-'Pass-Fail'!J44)^2)^0.5</f>
        <v>8.0378211563769</v>
      </c>
      <c r="AP82" s="7" t="n">
        <f aca="false">SQRT(ABS(AO82^2-(AL82-'Pass-Fail'!H44)^2-(SQRT(AM82^2+AN82^2)-SQRT('Pass-Fail'!I44^2+'Pass-Fail'!J44^2))^2))</f>
        <v>4.95117942613969</v>
      </c>
      <c r="AQ82" s="70" t="n">
        <f aca="false">ABS((AM82-I44)^2+(AN82-J44)^2)^0.5</f>
        <v>7.57315325249661</v>
      </c>
      <c r="AR82" s="7" t="n">
        <f aca="false">ABS(AL82-'Pass-Fail'!H44)</f>
        <v>2.69331</v>
      </c>
      <c r="AS82" s="69" t="n">
        <v>54.38</v>
      </c>
      <c r="AT82" s="69" t="n">
        <v>-50.05</v>
      </c>
      <c r="AU82" s="69" t="n">
        <v>-13.62</v>
      </c>
      <c r="AV82" s="7" t="n">
        <f aca="false">((AS82-'Pass-Fail'!H44)^2+(AT82-'Pass-Fail'!I44)^2+(AU82-'Pass-Fail'!J44)^2)^0.5</f>
        <v>11.077101179546</v>
      </c>
      <c r="AW82" s="7" t="n">
        <f aca="false">SQRT(ABS(AV82^2-(AS82-'Pass-Fail'!H44)^2-(SQRT(AT82^2+AU82^2)-SQRT('Pass-Fail'!I44^2+'Pass-Fail'!J44^2))^2))</f>
        <v>7.37102726905138</v>
      </c>
      <c r="AX82" s="70" t="n">
        <f aca="false">ABS((AT82-I44)^2+(AU82-J44)^2)^0.5</f>
        <v>10.8537288240402</v>
      </c>
      <c r="AY82" s="7" t="n">
        <f aca="false">ABS(AS82-'Pass-Fail'!H44)</f>
        <v>2.21331</v>
      </c>
      <c r="AZ82" s="7"/>
      <c r="BA82" s="7"/>
      <c r="BB82" s="7"/>
      <c r="BC82" s="7"/>
      <c r="BD82" s="7"/>
      <c r="BJ82" s="2"/>
      <c r="BK82" s="2"/>
      <c r="BL82" s="2"/>
      <c r="BM82" s="2"/>
      <c r="BN82" s="2"/>
      <c r="BO82" s="2"/>
      <c r="BP82" s="2"/>
    </row>
    <row r="83" customFormat="false" ht="14" hidden="false" customHeight="true" outlineLevel="0" collapsed="false">
      <c r="A83" s="5"/>
      <c r="B83" s="153" t="n">
        <f aca="false">IF('Pass-Fail'!AD4&lt;4,'Pass-Fail'!AA65,'Pass-Fail'!AA121)</f>
        <v>75</v>
      </c>
      <c r="C83" s="154" t="n">
        <f aca="false">IF('Pass-Fail'!AD4&lt;4,'Pass-Fail'!AB65,'Pass-Fail'!AB121)</f>
        <v>66</v>
      </c>
      <c r="D83" s="73" t="n">
        <f aca="false">IF('Pass-Fail'!AD4&lt;4,'Pass-Fail'!AC65,'Pass-Fail'!AC121)</f>
        <v>66</v>
      </c>
      <c r="E83" s="155" t="str">
        <f aca="false">IF('Pass-Fail'!AD4&lt;4,'Pass-Fail'!AD65,'Pass-Fail'!AD121)</f>
        <v>-</v>
      </c>
      <c r="F83" s="143"/>
      <c r="G83" s="66"/>
      <c r="H83" s="144" t="n">
        <v>41.74306</v>
      </c>
      <c r="I83" s="144" t="n">
        <v>0.8004698</v>
      </c>
      <c r="J83" s="144" t="n">
        <v>1.048675</v>
      </c>
      <c r="K83" s="145"/>
      <c r="L83" s="156" t="n">
        <f aca="false">IF('Pass-Fail'!AD4=1,'Pass-Fail'!AE65,IF('Pass-Fail'!AD4=2,'Pass-Fail'!AL65,IF('Pass-Fail'!AD4=3,'Pass-Fail'!AS65,IF('Pass-Fail'!AD4=4,'Pass-Fail'!AE121,IF('Pass-Fail'!AD4=5,'Pass-Fail'!AL121,'Pass-Fail'!AS121)))))</f>
        <v>39.39</v>
      </c>
      <c r="M83" s="157" t="n">
        <f aca="false">IF('Pass-Fail'!AD4=1,'Pass-Fail'!AF65,IF('Pass-Fail'!AD4=2,'Pass-Fail'!AM65,IF('Pass-Fail'!AD4=3,'Pass-Fail'!AT65,IF('Pass-Fail'!AD4=4,'Pass-Fail'!AF121,IF('Pass-Fail'!AD4=5,'Pass-Fail'!AM121,'Pass-Fail'!AT121)))))</f>
        <v>-0.3</v>
      </c>
      <c r="N83" s="158" t="n">
        <f aca="false">IF('Pass-Fail'!AD4=1,'Pass-Fail'!AG65,IF('Pass-Fail'!AD4=2,'Pass-Fail'!AN65,IF('Pass-Fail'!AD4=3,'Pass-Fail'!AU65,IF('Pass-Fail'!AD4=4,'Pass-Fail'!AG121,IF('Pass-Fail'!AD4=5,'Pass-Fail'!AN121,'Pass-Fail'!AU121)))))</f>
        <v>-0.55</v>
      </c>
      <c r="O83" s="149"/>
      <c r="P83" s="159" t="n">
        <f aca="false">((L83-H83)^2+(M83-I83)^2+(N83-J83)^2)^0.5</f>
        <v>3.05019456755418</v>
      </c>
      <c r="Q83" s="161"/>
      <c r="R83" s="3"/>
      <c r="S83" s="3"/>
      <c r="T83" s="3"/>
      <c r="U83" s="5"/>
      <c r="V83" s="3"/>
      <c r="W83" s="3"/>
      <c r="X83" s="3"/>
      <c r="Y83" s="3"/>
      <c r="Z83" s="3"/>
      <c r="AA83" s="67" t="n">
        <v>40</v>
      </c>
      <c r="AB83" s="68" t="n">
        <v>100</v>
      </c>
      <c r="AC83" s="68" t="s">
        <v>58</v>
      </c>
      <c r="AD83" s="68" t="s">
        <v>58</v>
      </c>
      <c r="AE83" s="69" t="n">
        <v>37.89</v>
      </c>
      <c r="AF83" s="69" t="n">
        <v>52.56</v>
      </c>
      <c r="AG83" s="69" t="n">
        <v>-22.07</v>
      </c>
      <c r="AH83" s="7" t="n">
        <f aca="false">((AE83-'Pass-Fail'!H45)^2+(AF83-'Pass-Fail'!I45)^2+(AG83-'Pass-Fail'!J45)^2)^0.5</f>
        <v>11.509058249479</v>
      </c>
      <c r="AI83" s="7" t="n">
        <f aca="false">SQRT(ABS(AH83^2-(AE83-'Pass-Fail'!H45)^2-(SQRT(AF83^2+AG83^2)-SQRT('Pass-Fail'!I45^2+'Pass-Fail'!J45^2))^2))</f>
        <v>9.54309903675819</v>
      </c>
      <c r="AJ83" s="70" t="n">
        <f aca="false">ABS((AF83-I45)^2+(AG83-J45)^2)^0.5</f>
        <v>11.5089680321478</v>
      </c>
      <c r="AK83" s="7" t="n">
        <f aca="false">ABS(AE83-'Pass-Fail'!H45)</f>
        <v>0.0455699999999979</v>
      </c>
      <c r="AL83" s="69" t="n">
        <v>38.04</v>
      </c>
      <c r="AM83" s="69" t="n">
        <v>51.19</v>
      </c>
      <c r="AN83" s="69" t="n">
        <v>-21.63</v>
      </c>
      <c r="AO83" s="7" t="n">
        <f aca="false">((AL83-'Pass-Fail'!H45)^2+(AM83-'Pass-Fail'!I45)^2+(AN83-'Pass-Fail'!J45)^2)^0.5</f>
        <v>12.3782915537606</v>
      </c>
      <c r="AP83" s="7" t="n">
        <f aca="false">SQRT(ABS(AO83^2-(AL83-'Pass-Fail'!H45)^2-(SQRT(AM83^2+AN83^2)-SQRT('Pass-Fail'!I45^2+'Pass-Fail'!J45^2))^2))</f>
        <v>9.55518261914333</v>
      </c>
      <c r="AQ83" s="70" t="n">
        <f aca="false">ABS((AM83-I45)^2+(AN83-J45)^2)^0.5</f>
        <v>12.376746509685</v>
      </c>
      <c r="AR83" s="7" t="n">
        <f aca="false">ABS(AL83-'Pass-Fail'!H45)</f>
        <v>0.195569999999996</v>
      </c>
      <c r="AS83" s="69" t="n">
        <v>37.79</v>
      </c>
      <c r="AT83" s="69" t="n">
        <v>50.15</v>
      </c>
      <c r="AU83" s="69" t="n">
        <v>-21.11</v>
      </c>
      <c r="AV83" s="7" t="n">
        <f aca="false">((AS83-'Pass-Fail'!H45)^2+(AT83-'Pass-Fail'!I45)^2+(AU83-'Pass-Fail'!J45)^2)^0.5</f>
        <v>13.0145544983261</v>
      </c>
      <c r="AW83" s="7" t="n">
        <f aca="false">SQRT(ABS(AV83^2-(AS83-'Pass-Fail'!H45)^2-(SQRT(AT83^2+AU83^2)-SQRT('Pass-Fail'!I45^2+'Pass-Fail'!J45^2))^2))</f>
        <v>9.37503752282896</v>
      </c>
      <c r="AX83" s="70" t="n">
        <f aca="false">ABS((AT83-I45)^2+(AU83-J45)^2)^0.5</f>
        <v>13.0144406781467</v>
      </c>
      <c r="AY83" s="7" t="n">
        <f aca="false">ABS(AS83-'Pass-Fail'!H45)</f>
        <v>0.0544300000000035</v>
      </c>
      <c r="AZ83" s="7"/>
      <c r="BA83" s="7"/>
      <c r="BB83" s="7"/>
      <c r="BC83" s="7"/>
      <c r="BD83" s="7"/>
      <c r="BJ83" s="2"/>
      <c r="BK83" s="2"/>
      <c r="BL83" s="2"/>
      <c r="BM83" s="2"/>
      <c r="BN83" s="2"/>
      <c r="BO83" s="2"/>
      <c r="BP83" s="2"/>
    </row>
    <row r="84" customFormat="false" ht="14" hidden="false" customHeight="true" outlineLevel="0" collapsed="false">
      <c r="A84" s="166"/>
      <c r="B84" s="153" t="n">
        <f aca="false">IF('Pass-Fail'!AD4&lt;4,'Pass-Fail'!AA66,'Pass-Fail'!AA122)</f>
        <v>100</v>
      </c>
      <c r="C84" s="154" t="n">
        <f aca="false">IF('Pass-Fail'!AD4&lt;4,'Pass-Fail'!AB66,'Pass-Fail'!AB122)</f>
        <v>100</v>
      </c>
      <c r="D84" s="73" t="n">
        <f aca="false">IF('Pass-Fail'!AD4&lt;4,'Pass-Fail'!AC66,'Pass-Fail'!AC122)</f>
        <v>100</v>
      </c>
      <c r="E84" s="155" t="str">
        <f aca="false">IF('Pass-Fail'!AD4&lt;4,'Pass-Fail'!AD66,'Pass-Fail'!AD122)</f>
        <v>-</v>
      </c>
      <c r="F84" s="143"/>
      <c r="G84" s="66"/>
      <c r="H84" s="144" t="n">
        <v>14.18774</v>
      </c>
      <c r="I84" s="144" t="n">
        <v>7.035336</v>
      </c>
      <c r="J84" s="144" t="n">
        <v>-0.8313885</v>
      </c>
      <c r="K84" s="145"/>
      <c r="L84" s="156" t="n">
        <f aca="false">IF('Pass-Fail'!AD4=1,'Pass-Fail'!AE66,IF('Pass-Fail'!AD4=2,'Pass-Fail'!AL66,IF('Pass-Fail'!AD4=3,'Pass-Fail'!AS66,IF('Pass-Fail'!AD4=4,'Pass-Fail'!AE122,IF('Pass-Fail'!AD4=5,'Pass-Fail'!AL122,'Pass-Fail'!AS122)))))</f>
        <v>23</v>
      </c>
      <c r="M84" s="157" t="n">
        <f aca="false">IF('Pass-Fail'!AD4=1,'Pass-Fail'!AF66,IF('Pass-Fail'!AD4=2,'Pass-Fail'!AM66,IF('Pass-Fail'!AD4=3,'Pass-Fail'!AT66,IF('Pass-Fail'!AD4=4,'Pass-Fail'!AF122,IF('Pass-Fail'!AD4=5,'Pass-Fail'!AM122,'Pass-Fail'!AT122)))))</f>
        <v>0.17</v>
      </c>
      <c r="N84" s="158" t="n">
        <f aca="false">IF('Pass-Fail'!AD4=1,'Pass-Fail'!AG66,IF('Pass-Fail'!AD4=2,'Pass-Fail'!AN66,IF('Pass-Fail'!AD4=3,'Pass-Fail'!AU66,IF('Pass-Fail'!AD4=4,'Pass-Fail'!AG122,IF('Pass-Fail'!AD4=5,'Pass-Fail'!AN122,'Pass-Fail'!AU122)))))</f>
        <v>-0.25</v>
      </c>
      <c r="O84" s="149"/>
      <c r="P84" s="159" t="n">
        <f aca="false">((L84-H84)^2+(M84-I84)^2+(N84-J84)^2)^0.5</f>
        <v>11.1860081033597</v>
      </c>
      <c r="Q84" s="161"/>
      <c r="R84" s="3"/>
      <c r="S84" s="3"/>
      <c r="T84" s="3"/>
      <c r="U84" s="5"/>
      <c r="V84" s="3"/>
      <c r="W84" s="3"/>
      <c r="X84" s="3"/>
      <c r="Y84" s="3"/>
      <c r="Z84" s="3"/>
      <c r="AA84" s="67" t="s">
        <v>58</v>
      </c>
      <c r="AB84" s="68" t="n">
        <v>40</v>
      </c>
      <c r="AC84" s="68" t="n">
        <v>100</v>
      </c>
      <c r="AD84" s="68" t="s">
        <v>58</v>
      </c>
      <c r="AE84" s="69" t="n">
        <v>70.88</v>
      </c>
      <c r="AF84" s="69" t="n">
        <v>22.91</v>
      </c>
      <c r="AG84" s="69" t="n">
        <v>72.4</v>
      </c>
      <c r="AH84" s="7" t="n">
        <f aca="false">((AE84-'Pass-Fail'!H46)^2+(AF84-'Pass-Fail'!I46)^2+(AG84-'Pass-Fail'!J46)^2)^0.5</f>
        <v>7.66308275868792</v>
      </c>
      <c r="AI84" s="7" t="n">
        <f aca="false">SQRT(ABS(AH84^2-(AE84-'Pass-Fail'!H46)^2-(SQRT(AF84^2+AG84^2)-SQRT('Pass-Fail'!I46^2+'Pass-Fail'!J46^2))^2))</f>
        <v>1.17505029563126</v>
      </c>
      <c r="AJ84" s="70" t="n">
        <f aca="false">ABS((AF84-I46)^2+(AG84-J46)^2)^0.5</f>
        <v>7.27915474790858</v>
      </c>
      <c r="AK84" s="7" t="n">
        <f aca="false">ABS(AE84-'Pass-Fail'!H46)</f>
        <v>2.39515</v>
      </c>
      <c r="AL84" s="69" t="n">
        <v>69.74</v>
      </c>
      <c r="AM84" s="69" t="n">
        <v>23.44</v>
      </c>
      <c r="AN84" s="69" t="n">
        <v>67.23</v>
      </c>
      <c r="AO84" s="7" t="n">
        <f aca="false">((AL84-'Pass-Fail'!H46)^2+(AM84-'Pass-Fail'!I46)^2+(AN84-'Pass-Fail'!J46)^2)^0.5</f>
        <v>12.8842839524166</v>
      </c>
      <c r="AP84" s="7" t="n">
        <f aca="false">SQRT(ABS(AO84^2-(AL84-'Pass-Fail'!H46)^2-(SQRT(AM84^2+AN84^2)-SQRT('Pass-Fail'!I46^2+'Pass-Fail'!J46^2))^2))</f>
        <v>3.36911702753552</v>
      </c>
      <c r="AQ84" s="70" t="n">
        <f aca="false">ABS((AM84-I46)^2+(AN84-J46)^2)^0.5</f>
        <v>12.3898138583273</v>
      </c>
      <c r="AR84" s="7" t="n">
        <f aca="false">ABS(AL84-'Pass-Fail'!H46)</f>
        <v>3.53515</v>
      </c>
      <c r="AS84" s="69" t="n">
        <v>68.36</v>
      </c>
      <c r="AT84" s="69" t="n">
        <v>21.69</v>
      </c>
      <c r="AU84" s="69" t="n">
        <v>65.39</v>
      </c>
      <c r="AV84" s="7" t="n">
        <f aca="false">((AS84-'Pass-Fail'!H46)^2+(AT84-'Pass-Fail'!I46)^2+(AU84-'Pass-Fail'!J46)^2)^0.5</f>
        <v>15.2084068648396</v>
      </c>
      <c r="AW84" s="7" t="n">
        <f aca="false">SQRT(ABS(AV84^2-(AS84-'Pass-Fail'!H46)^2-(SQRT(AT84^2+AU84^2)-SQRT('Pass-Fail'!I46^2+'Pass-Fail'!J46^2))^2))</f>
        <v>2.16456479430699</v>
      </c>
      <c r="AX84" s="70" t="n">
        <f aca="false">ABS((AT84-I46)^2+(AU84-J46)^2)^0.5</f>
        <v>14.3922527716824</v>
      </c>
      <c r="AY84" s="7" t="n">
        <f aca="false">ABS(AS84-'Pass-Fail'!H46)</f>
        <v>4.91515</v>
      </c>
      <c r="AZ84" s="7"/>
      <c r="BA84" s="7"/>
      <c r="BB84" s="7"/>
      <c r="BC84" s="7"/>
      <c r="BD84" s="7"/>
      <c r="BJ84" s="2"/>
      <c r="BK84" s="2"/>
      <c r="BL84" s="2"/>
      <c r="BM84" s="2"/>
      <c r="BN84" s="2"/>
      <c r="BO84" s="2"/>
      <c r="BP84" s="2"/>
    </row>
    <row r="85" customFormat="false" ht="14" hidden="false" customHeight="true" outlineLevel="0" collapsed="false">
      <c r="A85" s="5"/>
      <c r="B85" s="167" t="n">
        <f aca="false">IF('Pass-Fail'!AD4&lt;4,'Pass-Fail'!AA67,'Pass-Fail'!AA123)</f>
        <v>80</v>
      </c>
      <c r="C85" s="168" t="n">
        <f aca="false">IF('Pass-Fail'!AD4&lt;4,'Pass-Fail'!AB67,'Pass-Fail'!AB123)</f>
        <v>70</v>
      </c>
      <c r="D85" s="87" t="n">
        <f aca="false">IF('Pass-Fail'!AD4&lt;4,'Pass-Fail'!AC67,'Pass-Fail'!AC123)</f>
        <v>70</v>
      </c>
      <c r="E85" s="169" t="n">
        <f aca="false">IF('Pass-Fail'!AD4&lt;4,'Pass-Fail'!AD67,'Pass-Fail'!AD123)</f>
        <v>100</v>
      </c>
      <c r="F85" s="143"/>
      <c r="G85" s="66"/>
      <c r="H85" s="144" t="n">
        <v>5.762698</v>
      </c>
      <c r="I85" s="144" t="n">
        <v>-0.152953</v>
      </c>
      <c r="J85" s="144" t="n">
        <v>0.0921527</v>
      </c>
      <c r="K85" s="145"/>
      <c r="L85" s="170" t="n">
        <f aca="false">IF('Pass-Fail'!AD4=1,'Pass-Fail'!AE67,IF('Pass-Fail'!AD4=2,'Pass-Fail'!AL67,IF('Pass-Fail'!AD4=3,'Pass-Fail'!AS67,IF('Pass-Fail'!AD4=4,'Pass-Fail'!AE123,IF('Pass-Fail'!AD4=5,'Pass-Fail'!AL123,'Pass-Fail'!AS123)))))</f>
        <v>8.46</v>
      </c>
      <c r="M85" s="171" t="n">
        <f aca="false">IF('Pass-Fail'!AD4=1,'Pass-Fail'!AF67,IF('Pass-Fail'!AD4=2,'Pass-Fail'!AM67,IF('Pass-Fail'!AD4=3,'Pass-Fail'!AT67,IF('Pass-Fail'!AD4=4,'Pass-Fail'!AF123,IF('Pass-Fail'!AD4=5,'Pass-Fail'!AM123,'Pass-Fail'!AT123)))))</f>
        <v>0.34</v>
      </c>
      <c r="N85" s="172" t="n">
        <f aca="false">IF('Pass-Fail'!AD4=1,'Pass-Fail'!AG67,IF('Pass-Fail'!AD4=2,'Pass-Fail'!AN67,IF('Pass-Fail'!AD4=3,'Pass-Fail'!AU67,IF('Pass-Fail'!AD4=4,'Pass-Fail'!AG123,IF('Pass-Fail'!AD4=5,'Pass-Fail'!AN123,'Pass-Fail'!AU123)))))</f>
        <v>0.44</v>
      </c>
      <c r="O85" s="149"/>
      <c r="P85" s="173" t="n">
        <f aca="false">((L85-H85)^2+(M85-I85)^2+(N85-J85)^2)^0.5</f>
        <v>2.76395341558614</v>
      </c>
      <c r="Q85" s="161"/>
      <c r="R85" s="3"/>
      <c r="S85" s="3"/>
      <c r="T85" s="3"/>
      <c r="U85" s="5"/>
      <c r="V85" s="3"/>
      <c r="W85" s="3"/>
      <c r="X85" s="3"/>
      <c r="Y85" s="3"/>
      <c r="Z85" s="3"/>
      <c r="AA85" s="67" t="s">
        <v>58</v>
      </c>
      <c r="AB85" s="68" t="n">
        <v>40</v>
      </c>
      <c r="AC85" s="68" t="n">
        <v>100</v>
      </c>
      <c r="AD85" s="68" t="n">
        <v>40</v>
      </c>
      <c r="AE85" s="69" t="n">
        <v>50.86</v>
      </c>
      <c r="AF85" s="69" t="n">
        <v>15.13</v>
      </c>
      <c r="AG85" s="69" t="n">
        <v>33.06</v>
      </c>
      <c r="AH85" s="7" t="n">
        <f aca="false">((AE85-'Pass-Fail'!H47)^2+(AF85-'Pass-Fail'!I47)^2+(AG85-'Pass-Fail'!J47)^2)^0.5</f>
        <v>5.43634713169606</v>
      </c>
      <c r="AI85" s="7" t="n">
        <f aca="false">SQRT(ABS(AH85^2-(AE85-'Pass-Fail'!H47)^2-(SQRT(AF85^2+AG85^2)-SQRT('Pass-Fail'!I47^2+'Pass-Fail'!J47^2))^2))</f>
        <v>0.872781901754386</v>
      </c>
      <c r="AJ85" s="70" t="n">
        <f aca="false">ABS((AF85-I47)^2+(AG85-J47)^2)^0.5</f>
        <v>1.22032717916139</v>
      </c>
      <c r="AK85" s="7" t="n">
        <f aca="false">ABS(AE85-'Pass-Fail'!H47)</f>
        <v>5.29761</v>
      </c>
      <c r="AL85" s="69" t="n">
        <v>49.55</v>
      </c>
      <c r="AM85" s="69" t="n">
        <v>15.84</v>
      </c>
      <c r="AN85" s="69" t="n">
        <v>31.56</v>
      </c>
      <c r="AO85" s="7" t="n">
        <f aca="false">((AL85-'Pass-Fail'!H47)^2+(AM85-'Pass-Fail'!I47)^2+(AN85-'Pass-Fail'!J47)^2)^0.5</f>
        <v>6.88925428013076</v>
      </c>
      <c r="AP85" s="7" t="n">
        <f aca="false">SQRT(ABS(AO85^2-(AL85-'Pass-Fail'!H47)^2-(SQRT(AM85^2+AN85^2)-SQRT('Pass-Fail'!I47^2+'Pass-Fail'!J47^2))^2))</f>
        <v>0.443624650621701</v>
      </c>
      <c r="AQ85" s="70" t="n">
        <f aca="false">ABS((AM85-I47)^2+(AN85-J47)^2)^0.5</f>
        <v>1.94969603379604</v>
      </c>
      <c r="AR85" s="7" t="n">
        <f aca="false">ABS(AL85-'Pass-Fail'!H47)</f>
        <v>6.60761</v>
      </c>
      <c r="AS85" s="69" t="n">
        <v>48.86</v>
      </c>
      <c r="AT85" s="69" t="n">
        <v>15.14</v>
      </c>
      <c r="AU85" s="69" t="n">
        <v>31.31</v>
      </c>
      <c r="AV85" s="7" t="n">
        <f aca="false">((AS85-'Pass-Fail'!H47)^2+(AT85-'Pass-Fail'!I47)^2+(AU85-'Pass-Fail'!J47)^2)^0.5</f>
        <v>7.6927873580582</v>
      </c>
      <c r="AW85" s="7" t="n">
        <f aca="false">SQRT(ABS(AV85^2-(AS85-'Pass-Fail'!H47)^2-(SQRT(AT85^2+AU85^2)-SQRT('Pass-Fail'!I47^2+'Pass-Fail'!J47^2))^2))</f>
        <v>0.0908877064476503</v>
      </c>
      <c r="AX85" s="70" t="n">
        <f aca="false">ABS((AT85-I47)^2+(AU85-J47)^2)^0.5</f>
        <v>2.43389926336322</v>
      </c>
      <c r="AY85" s="7" t="n">
        <f aca="false">ABS(AS85-'Pass-Fail'!H47)</f>
        <v>7.29761</v>
      </c>
      <c r="AZ85" s="7"/>
      <c r="BA85" s="7"/>
      <c r="BB85" s="7"/>
      <c r="BC85" s="7"/>
      <c r="BD85" s="7"/>
      <c r="BJ85" s="2"/>
      <c r="BK85" s="2"/>
      <c r="BL85" s="2"/>
      <c r="BM85" s="2"/>
      <c r="BN85" s="2"/>
      <c r="BO85" s="2"/>
      <c r="BP85" s="2"/>
    </row>
    <row r="86" customFormat="false" ht="13" hidden="false" customHeight="false" outlineLevel="0" collapsed="false">
      <c r="A86" s="3"/>
      <c r="B86" s="3"/>
      <c r="C86" s="3"/>
      <c r="D86" s="3"/>
      <c r="E86" s="3"/>
      <c r="F86" s="3"/>
      <c r="G86" s="65"/>
      <c r="H86" s="43"/>
      <c r="I86" s="43"/>
      <c r="J86" s="43"/>
      <c r="K86" s="65"/>
      <c r="L86" s="3"/>
      <c r="M86" s="3"/>
      <c r="N86" s="3"/>
      <c r="O86" s="3"/>
      <c r="P86" s="3"/>
      <c r="Q86" s="3"/>
      <c r="R86" s="3"/>
      <c r="S86" s="3"/>
      <c r="T86" s="3"/>
      <c r="U86" s="5"/>
      <c r="V86" s="3"/>
      <c r="W86" s="3"/>
      <c r="X86" s="3"/>
      <c r="Y86" s="3"/>
      <c r="Z86" s="3"/>
      <c r="AA86" s="67" t="s">
        <v>58</v>
      </c>
      <c r="AB86" s="68" t="n">
        <v>70</v>
      </c>
      <c r="AC86" s="68" t="n">
        <v>40</v>
      </c>
      <c r="AD86" s="68" t="n">
        <v>40</v>
      </c>
      <c r="AE86" s="69" t="n">
        <v>42.17</v>
      </c>
      <c r="AF86" s="69" t="n">
        <v>33.42</v>
      </c>
      <c r="AG86" s="69" t="n">
        <v>13.25</v>
      </c>
      <c r="AH86" s="7" t="n">
        <f aca="false">((AE86-'Pass-Fail'!H48)^2+(AF86-'Pass-Fail'!I48)^2+(AG86-'Pass-Fail'!J48)^2)^0.5</f>
        <v>6.17176722200376</v>
      </c>
      <c r="AI86" s="7" t="n">
        <f aca="false">SQRT(ABS(AH86^2-(AE86-'Pass-Fail'!H48)^2-(SQRT(AF86^2+AG86^2)-SQRT('Pass-Fail'!I48^2+'Pass-Fail'!J48^2))^2))</f>
        <v>3.29196108665327</v>
      </c>
      <c r="AJ86" s="70" t="n">
        <f aca="false">ABS((AF86-I48)^2+(AG86-J48)^2)^0.5</f>
        <v>3.74412076729638</v>
      </c>
      <c r="AK86" s="7" t="n">
        <f aca="false">ABS(AE86-'Pass-Fail'!H48)</f>
        <v>4.90635</v>
      </c>
      <c r="AL86" s="69" t="n">
        <v>40.89</v>
      </c>
      <c r="AM86" s="69" t="n">
        <v>33.39</v>
      </c>
      <c r="AN86" s="69" t="n">
        <v>12</v>
      </c>
      <c r="AO86" s="7" t="n">
        <f aca="false">((AL86-'Pass-Fail'!H48)^2+(AM86-'Pass-Fail'!I48)^2+(AN86-'Pass-Fail'!J48)^2)^0.5</f>
        <v>6.90599212587156</v>
      </c>
      <c r="AP86" s="7" t="n">
        <f aca="false">SQRT(ABS(AO86^2-(AL86-'Pass-Fail'!H48)^2-(SQRT(AM86^2+AN86^2)-SQRT('Pass-Fail'!I48^2+'Pass-Fail'!J48^2))^2))</f>
        <v>2.08403796175744</v>
      </c>
      <c r="AQ86" s="70" t="n">
        <f aca="false">ABS((AM86-I48)^2+(AN86-J48)^2)^0.5</f>
        <v>3.06949522236149</v>
      </c>
      <c r="AR86" s="7" t="n">
        <f aca="false">ABS(AL86-'Pass-Fail'!H48)</f>
        <v>6.18635</v>
      </c>
      <c r="AS86" s="69" t="n">
        <v>40.69</v>
      </c>
      <c r="AT86" s="69" t="n">
        <v>32.61</v>
      </c>
      <c r="AU86" s="69" t="n">
        <v>12.52</v>
      </c>
      <c r="AV86" s="7" t="n">
        <f aca="false">((AS86-'Pass-Fail'!H48)^2+(AT86-'Pass-Fail'!I48)^2+(AU86-'Pass-Fail'!J48)^2)^0.5</f>
        <v>7.53455724263875</v>
      </c>
      <c r="AW86" s="7" t="n">
        <f aca="false">SQRT(ABS(AV86^2-(AS86-'Pass-Fail'!H48)^2-(SQRT(AT86^2+AU86^2)-SQRT('Pass-Fail'!I48^2+'Pass-Fail'!J48^2))^2))</f>
        <v>2.85023127763402</v>
      </c>
      <c r="AX86" s="70" t="n">
        <f aca="false">ABS((AT86-I48)^2+(AU86-J48)^2)^0.5</f>
        <v>3.99801032015927</v>
      </c>
      <c r="AY86" s="7" t="n">
        <f aca="false">ABS(AS86-'Pass-Fail'!H48)</f>
        <v>6.38635</v>
      </c>
      <c r="AZ86" s="7"/>
      <c r="BA86" s="7"/>
      <c r="BB86" s="7"/>
      <c r="BC86" s="7"/>
      <c r="BD86" s="7"/>
      <c r="BJ86" s="2"/>
      <c r="BK86" s="2"/>
      <c r="BL86" s="2"/>
      <c r="BM86" s="2"/>
      <c r="BN86" s="2"/>
      <c r="BO86" s="2"/>
      <c r="BP86" s="2"/>
    </row>
    <row r="87" customFormat="false" ht="12" hidden="false" customHeight="false" outlineLevel="0" collapsed="false">
      <c r="A87" s="3"/>
      <c r="B87" s="3"/>
      <c r="C87" s="3"/>
      <c r="D87" s="3"/>
      <c r="E87" s="3"/>
      <c r="F87" s="3"/>
      <c r="G87" s="3"/>
      <c r="H87" s="3"/>
      <c r="I87" s="3"/>
      <c r="J87" s="3"/>
      <c r="K87" s="3"/>
      <c r="L87" s="3"/>
      <c r="M87" s="3"/>
      <c r="N87" s="3"/>
      <c r="O87" s="3"/>
      <c r="P87" s="3"/>
      <c r="Q87" s="3"/>
      <c r="R87" s="131"/>
      <c r="S87" s="3"/>
      <c r="T87" s="3"/>
      <c r="U87" s="5"/>
      <c r="V87" s="3"/>
      <c r="W87" s="3"/>
      <c r="X87" s="3"/>
      <c r="Y87" s="3"/>
      <c r="Z87" s="3"/>
      <c r="AA87" s="67" t="n">
        <v>40</v>
      </c>
      <c r="AB87" s="68" t="n">
        <v>70</v>
      </c>
      <c r="AC87" s="68" t="s">
        <v>58</v>
      </c>
      <c r="AD87" s="68" t="n">
        <v>40</v>
      </c>
      <c r="AE87" s="69" t="n">
        <v>34.6</v>
      </c>
      <c r="AF87" s="69" t="n">
        <v>23.09</v>
      </c>
      <c r="AG87" s="69" t="n">
        <v>-17.15</v>
      </c>
      <c r="AH87" s="7" t="n">
        <f aca="false">((AE87-'Pass-Fail'!H49)^2+(AF87-'Pass-Fail'!I49)^2+(AG87-'Pass-Fail'!J49)^2)^0.5</f>
        <v>5.94316473259828</v>
      </c>
      <c r="AI87" s="7" t="n">
        <f aca="false">SQRT(ABS(AH87^2-(AE87-'Pass-Fail'!H49)^2-(SQRT(AF87^2+AG87^2)-SQRT('Pass-Fail'!I49^2+'Pass-Fail'!J49^2))^2))</f>
        <v>0.944354242322966</v>
      </c>
      <c r="AJ87" s="70" t="n">
        <f aca="false">ABS((AF87-I49)^2+(AG87-J49)^2)^0.5</f>
        <v>2.99613134832237</v>
      </c>
      <c r="AK87" s="7" t="n">
        <f aca="false">ABS(AE87-'Pass-Fail'!H49)</f>
        <v>5.13268</v>
      </c>
      <c r="AL87" s="69" t="n">
        <v>34.01</v>
      </c>
      <c r="AM87" s="69" t="n">
        <v>22.69</v>
      </c>
      <c r="AN87" s="69" t="n">
        <v>-16.52</v>
      </c>
      <c r="AO87" s="7" t="n">
        <f aca="false">((AL87-'Pass-Fail'!H49)^2+(AM87-'Pass-Fail'!I49)^2+(AN87-'Pass-Fail'!J49)^2)^0.5</f>
        <v>6.75976924449349</v>
      </c>
      <c r="AP87" s="7" t="n">
        <f aca="false">SQRT(ABS(AO87^2-(AL87-'Pass-Fail'!H49)^2-(SQRT(AM87^2+AN87^2)-SQRT('Pass-Fail'!I49^2+'Pass-Fail'!J49^2))^2))</f>
        <v>0.649290340015015</v>
      </c>
      <c r="AQ87" s="70" t="n">
        <f aca="false">ABS((AM87-I49)^2+(AN87-J49)^2)^0.5</f>
        <v>3.59797357638991</v>
      </c>
      <c r="AR87" s="7" t="n">
        <f aca="false">ABS(AL87-'Pass-Fail'!H49)</f>
        <v>5.72268</v>
      </c>
      <c r="AS87" s="69" t="n">
        <v>33.99</v>
      </c>
      <c r="AT87" s="69" t="n">
        <v>22.15</v>
      </c>
      <c r="AU87" s="69" t="n">
        <v>-14.98</v>
      </c>
      <c r="AV87" s="7" t="n">
        <f aca="false">((AS87-'Pass-Fail'!H49)^2+(AT87-'Pass-Fail'!I49)^2+(AU87-'Pass-Fail'!J49)^2)^0.5</f>
        <v>7.53622490633076</v>
      </c>
      <c r="AW87" s="7" t="n">
        <f aca="false">SQRT(ABS(AV87^2-(AS87-'Pass-Fail'!H49)^2-(SQRT(AT87^2+AU87^2)-SQRT('Pass-Fail'!I49^2+'Pass-Fail'!J49^2))^2))</f>
        <v>0.374399162686552</v>
      </c>
      <c r="AX87" s="70" t="n">
        <f aca="false">ABS((AT87-I49)^2+(AU87-J49)^2)^0.5</f>
        <v>4.88019592397682</v>
      </c>
      <c r="AY87" s="7" t="n">
        <f aca="false">ABS(AS87-'Pass-Fail'!H49)</f>
        <v>5.74268</v>
      </c>
      <c r="AZ87" s="7"/>
      <c r="BA87" s="7"/>
      <c r="BB87" s="7"/>
      <c r="BC87" s="7"/>
      <c r="BD87" s="7"/>
      <c r="BJ87" s="2"/>
      <c r="BK87" s="2"/>
      <c r="BL87" s="2"/>
      <c r="BM87" s="2"/>
      <c r="BN87" s="2"/>
      <c r="BO87" s="2"/>
      <c r="BP87" s="2"/>
    </row>
    <row r="88" customFormat="false" ht="12" hidden="false" customHeight="false" outlineLevel="0" collapsed="false">
      <c r="A88" s="174"/>
      <c r="B88" s="175"/>
      <c r="C88" s="175"/>
      <c r="D88" s="175"/>
      <c r="E88" s="175"/>
      <c r="F88" s="176"/>
      <c r="G88" s="176"/>
      <c r="H88" s="176"/>
      <c r="I88" s="177"/>
      <c r="J88" s="177"/>
      <c r="K88" s="175"/>
      <c r="L88" s="3"/>
      <c r="M88" s="3"/>
      <c r="N88" s="3"/>
      <c r="O88" s="3"/>
      <c r="P88" s="3"/>
      <c r="Q88" s="3"/>
      <c r="R88" s="3"/>
      <c r="S88" s="3"/>
      <c r="T88" s="3"/>
      <c r="U88" s="5"/>
      <c r="V88" s="3"/>
      <c r="W88" s="3"/>
      <c r="X88" s="3"/>
      <c r="Y88" s="3"/>
      <c r="Z88" s="3"/>
      <c r="AA88" s="67" t="n">
        <v>40</v>
      </c>
      <c r="AB88" s="68" t="s">
        <v>58</v>
      </c>
      <c r="AC88" s="68" t="n">
        <v>70</v>
      </c>
      <c r="AD88" s="68" t="n">
        <v>40</v>
      </c>
      <c r="AE88" s="69" t="n">
        <v>52.45</v>
      </c>
      <c r="AF88" s="69" t="n">
        <v>-18.04</v>
      </c>
      <c r="AG88" s="69" t="n">
        <v>26.12</v>
      </c>
      <c r="AH88" s="7" t="n">
        <f aca="false">((AE88-'Pass-Fail'!H50)^2+(AF88-'Pass-Fail'!I50)^2+(AG88-'Pass-Fail'!J50)^2)^0.5</f>
        <v>6.27887159115393</v>
      </c>
      <c r="AI88" s="7" t="n">
        <f aca="false">SQRT(ABS(AH88^2-(AE88-'Pass-Fail'!H50)^2-(SQRT(AF88^2+AG88^2)-SQRT('Pass-Fail'!I50^2+'Pass-Fail'!J50^2))^2))</f>
        <v>0.469569657924415</v>
      </c>
      <c r="AJ88" s="70" t="n">
        <f aca="false">ABS((AF88-I50)^2+(AG88-J50)^2)^0.5</f>
        <v>2.4150741332928</v>
      </c>
      <c r="AK88" s="7" t="n">
        <f aca="false">ABS(AE88-'Pass-Fail'!H50)</f>
        <v>5.79583</v>
      </c>
      <c r="AL88" s="69" t="n">
        <v>52.24</v>
      </c>
      <c r="AM88" s="69" t="n">
        <v>-17.96</v>
      </c>
      <c r="AN88" s="69" t="n">
        <v>25.88</v>
      </c>
      <c r="AO88" s="7" t="n">
        <f aca="false">((AL88-'Pass-Fail'!H50)^2+(AM88-'Pass-Fail'!I50)^2+(AN88-'Pass-Fail'!J50)^2)^0.5</f>
        <v>6.57150182669076</v>
      </c>
      <c r="AP88" s="7" t="n">
        <f aca="false">SQRT(ABS(AO88^2-(AL88-'Pass-Fail'!H50)^2-(SQRT(AM88^2+AN88^2)-SQRT('Pass-Fail'!I50^2+'Pass-Fail'!J50^2))^2))</f>
        <v>0.541198917875152</v>
      </c>
      <c r="AQ88" s="70" t="n">
        <f aca="false">ABS((AM88-I50)^2+(AN88-J50)^2)^0.5</f>
        <v>2.66732867665385</v>
      </c>
      <c r="AR88" s="7" t="n">
        <f aca="false">ABS(AL88-'Pass-Fail'!H50)</f>
        <v>6.00583</v>
      </c>
      <c r="AS88" s="69" t="n">
        <v>51.08</v>
      </c>
      <c r="AT88" s="69" t="n">
        <v>-17.54</v>
      </c>
      <c r="AU88" s="69" t="n">
        <v>25.5</v>
      </c>
      <c r="AV88" s="7" t="n">
        <f aca="false">((AS88-'Pass-Fail'!H50)^2+(AT88-'Pass-Fail'!I50)^2+(AU88-'Pass-Fail'!J50)^2)^0.5</f>
        <v>7.84324166771622</v>
      </c>
      <c r="AW88" s="7" t="n">
        <f aca="false">SQRT(ABS(AV88^2-(AS88-'Pass-Fail'!H50)^2-(SQRT(AT88^2+AU88^2)-SQRT('Pass-Fail'!I50^2+'Pass-Fail'!J50^2))^2))</f>
        <v>0.401642005648586</v>
      </c>
      <c r="AX88" s="70" t="n">
        <f aca="false">ABS((AT88-I50)^2+(AU88-J50)^2)^0.5</f>
        <v>3.18862356970841</v>
      </c>
      <c r="AY88" s="7" t="n">
        <f aca="false">ABS(AS88-'Pass-Fail'!H50)</f>
        <v>7.16583</v>
      </c>
      <c r="AZ88" s="7"/>
      <c r="BA88" s="7"/>
      <c r="BB88" s="7"/>
      <c r="BC88" s="7"/>
      <c r="BD88" s="7"/>
      <c r="BJ88" s="2"/>
      <c r="BK88" s="2"/>
      <c r="BL88" s="2"/>
      <c r="BM88" s="2"/>
      <c r="BN88" s="2"/>
      <c r="BO88" s="2"/>
      <c r="BP88" s="2"/>
    </row>
    <row r="89" customFormat="false" ht="12" hidden="false" customHeight="false" outlineLevel="0" collapsed="false">
      <c r="A89" s="174"/>
      <c r="B89" s="3"/>
      <c r="C89" s="3"/>
      <c r="D89" s="3"/>
      <c r="E89" s="3"/>
      <c r="F89" s="3"/>
      <c r="G89" s="3"/>
      <c r="H89" s="3"/>
      <c r="I89" s="3"/>
      <c r="J89" s="3"/>
      <c r="K89" s="3"/>
      <c r="L89" s="3"/>
      <c r="M89" s="3"/>
      <c r="N89" s="3"/>
      <c r="O89" s="3"/>
      <c r="P89" s="3"/>
      <c r="Q89" s="3"/>
      <c r="R89" s="3"/>
      <c r="S89" s="3"/>
      <c r="T89" s="3"/>
      <c r="U89" s="5"/>
      <c r="V89" s="3"/>
      <c r="W89" s="3"/>
      <c r="X89" s="3"/>
      <c r="Y89" s="3"/>
      <c r="Z89" s="3"/>
      <c r="AA89" s="162" t="n">
        <v>70</v>
      </c>
      <c r="AB89" s="68" t="n">
        <v>40</v>
      </c>
      <c r="AC89" s="68" t="s">
        <v>58</v>
      </c>
      <c r="AD89" s="163" t="n">
        <v>40</v>
      </c>
      <c r="AE89" s="69" t="n">
        <v>36.56</v>
      </c>
      <c r="AF89" s="69" t="n">
        <v>-1.43</v>
      </c>
      <c r="AG89" s="69" t="n">
        <v>-26.62</v>
      </c>
      <c r="AH89" s="7" t="n">
        <f aca="false">((AE89-'Pass-Fail'!H51)^2+(AF89-'Pass-Fail'!I51)^2+(AG89-'Pass-Fail'!J51)^2)^0.5</f>
        <v>5.65534370924562</v>
      </c>
      <c r="AI89" s="7" t="n">
        <f aca="false">SQRT(ABS(AH89^2-(AE89-'Pass-Fail'!H51)^2-(SQRT(AF89^2+AG89^2)-SQRT('Pass-Fail'!I51^2+'Pass-Fail'!J51^2))^2))</f>
        <v>0.594478962100246</v>
      </c>
      <c r="AJ89" s="70" t="n">
        <f aca="false">ABS((AF89-I51)^2+(AG89-J51)^2)^0.5</f>
        <v>1.53141505386489</v>
      </c>
      <c r="AK89" s="7" t="n">
        <f aca="false">ABS(AE89-'Pass-Fail'!H51)</f>
        <v>5.44405</v>
      </c>
      <c r="AL89" s="69" t="n">
        <v>36.91</v>
      </c>
      <c r="AM89" s="69" t="n">
        <v>-2.13</v>
      </c>
      <c r="AN89" s="69" t="n">
        <v>-25.08</v>
      </c>
      <c r="AO89" s="7" t="n">
        <f aca="false">((AL89-'Pass-Fail'!H51)^2+(AM89-'Pass-Fail'!I51)^2+(AN89-'Pass-Fail'!J51)^2)^0.5</f>
        <v>5.86663415168392</v>
      </c>
      <c r="AP89" s="7" t="n">
        <f aca="false">SQRT(ABS(AO89^2-(AL89-'Pass-Fail'!H51)^2-(SQRT(AM89^2+AN89^2)-SQRT('Pass-Fail'!I51^2+'Pass-Fail'!J51^2))^2))</f>
        <v>0.247862598478614</v>
      </c>
      <c r="AQ89" s="70" t="n">
        <f aca="false">ABS((AM89-I51)^2+(AN89-J51)^2)^0.5</f>
        <v>2.90999155792659</v>
      </c>
      <c r="AR89" s="7" t="n">
        <f aca="false">ABS(AL89-'Pass-Fail'!H51)</f>
        <v>5.09405</v>
      </c>
      <c r="AS89" s="69" t="n">
        <v>36.75</v>
      </c>
      <c r="AT89" s="69" t="n">
        <v>-2.64</v>
      </c>
      <c r="AU89" s="69" t="n">
        <v>-22.16</v>
      </c>
      <c r="AV89" s="7" t="n">
        <f aca="false">((AS89-'Pass-Fail'!H51)^2+(AT89-'Pass-Fail'!I51)^2+(AU89-'Pass-Fail'!J51)^2)^0.5</f>
        <v>7.86572077496424</v>
      </c>
      <c r="AW89" s="7" t="n">
        <f aca="false">SQRT(ABS(AV89^2-(AS89-'Pass-Fail'!H51)^2-(SQRT(AT89^2+AU89^2)-SQRT('Pass-Fail'!I51^2+'Pass-Fail'!J51^2))^2))</f>
        <v>1.08051453513627</v>
      </c>
      <c r="AX89" s="70" t="n">
        <f aca="false">ABS((AT89-I51)^2+(AU89-J51)^2)^0.5</f>
        <v>5.8535905141378</v>
      </c>
      <c r="AY89" s="7" t="n">
        <f aca="false">ABS(AS89-'Pass-Fail'!H51)</f>
        <v>5.25405</v>
      </c>
      <c r="AZ89" s="7"/>
      <c r="BA89" s="7"/>
      <c r="BB89" s="7"/>
      <c r="BC89" s="7"/>
      <c r="BD89" s="7"/>
      <c r="BJ89" s="2"/>
      <c r="BK89" s="2"/>
      <c r="BL89" s="2"/>
      <c r="BM89" s="2"/>
      <c r="BN89" s="2"/>
      <c r="BO89" s="2"/>
      <c r="BP89" s="2"/>
    </row>
    <row r="90" customFormat="false" ht="12" hidden="false" customHeight="false" outlineLevel="0" collapsed="false">
      <c r="A90" s="174"/>
      <c r="B90" s="3"/>
      <c r="C90" s="3"/>
      <c r="D90" s="3"/>
      <c r="E90" s="3"/>
      <c r="F90" s="3"/>
      <c r="G90" s="3"/>
      <c r="H90" s="3"/>
      <c r="I90" s="3"/>
      <c r="J90" s="3"/>
      <c r="K90" s="3"/>
      <c r="L90" s="3"/>
      <c r="M90" s="3"/>
      <c r="N90" s="3"/>
      <c r="O90" s="3"/>
      <c r="P90" s="3"/>
      <c r="Q90" s="3"/>
      <c r="R90" s="3"/>
      <c r="S90" s="3"/>
      <c r="T90" s="3"/>
      <c r="U90" s="5"/>
      <c r="V90" s="3"/>
      <c r="W90" s="3"/>
      <c r="X90" s="3"/>
      <c r="Y90" s="3"/>
      <c r="Z90" s="3"/>
      <c r="AA90" s="67" t="s">
        <v>58</v>
      </c>
      <c r="AB90" s="68" t="s">
        <v>58</v>
      </c>
      <c r="AC90" s="68" t="s">
        <v>58</v>
      </c>
      <c r="AD90" s="68" t="n">
        <v>3</v>
      </c>
      <c r="AE90" s="69" t="n">
        <v>92.88</v>
      </c>
      <c r="AF90" s="69" t="n">
        <v>-0.08</v>
      </c>
      <c r="AG90" s="69" t="n">
        <v>-1.96</v>
      </c>
      <c r="AH90" s="7" t="n">
        <f aca="false">((AE90-'Pass-Fail'!H52)^2+(AF90-'Pass-Fail'!I52)^2+(AG90-'Pass-Fail'!J52)^2)^0.5</f>
        <v>2.20223916845082</v>
      </c>
      <c r="AI90" s="7" t="n">
        <f aca="false">SQRT(ABS(AH90^2-(AE90-'Pass-Fail'!H52)^2-(SQRT(AF90^2+AG90^2)-SQRT('Pass-Fail'!I52^2+'Pass-Fail'!J52^2))^2))</f>
        <v>0.300150961614171</v>
      </c>
      <c r="AJ90" s="70" t="n">
        <f aca="false">ABS((AF90-I52)^2+(AG90-J52)^2)^0.5</f>
        <v>1.65716540968576</v>
      </c>
      <c r="AK90" s="7" t="n">
        <f aca="false">ABS(AE90-'Pass-Fail'!H52)</f>
        <v>1.4504</v>
      </c>
      <c r="AL90" s="69" t="n">
        <v>90.46</v>
      </c>
      <c r="AM90" s="69" t="n">
        <v>-0.05</v>
      </c>
      <c r="AN90" s="69" t="n">
        <v>-0.21</v>
      </c>
      <c r="AO90" s="7" t="n">
        <f aca="false">((AL90-'Pass-Fail'!H52)^2+(AM90-'Pass-Fail'!I52)^2+(AN90-'Pass-Fail'!J52)^2)^0.5</f>
        <v>5.14258613647443</v>
      </c>
      <c r="AP90" s="7" t="n">
        <f aca="false">SQRT(ABS(AO90^2-(AL90-'Pass-Fail'!H52)^2-(SQRT(AM90^2+AN90^2)-SQRT('Pass-Fail'!I52^2+'Pass-Fail'!J52^2))^2))</f>
        <v>0.268463342311888</v>
      </c>
      <c r="AQ90" s="70" t="n">
        <f aca="false">ABS((AM90-I52)^2+(AN90-J52)^2)^0.5</f>
        <v>3.38617719723274</v>
      </c>
      <c r="AR90" s="7" t="n">
        <f aca="false">ABS(AL90-'Pass-Fail'!H52)</f>
        <v>3.8704</v>
      </c>
      <c r="AS90" s="69" t="n">
        <v>87.97</v>
      </c>
      <c r="AT90" s="69" t="n">
        <v>-0.06</v>
      </c>
      <c r="AU90" s="69" t="n">
        <v>3.85</v>
      </c>
      <c r="AV90" s="7" t="n">
        <f aca="false">((AS90-'Pass-Fail'!H52)^2+(AT90-'Pass-Fail'!I52)^2+(AU90-'Pass-Fail'!J52)^2)^0.5</f>
        <v>9.78730604196369</v>
      </c>
      <c r="AW90" s="7" t="n">
        <f aca="false">SQRT(ABS(AV90^2-(AS90-'Pass-Fail'!H52)^2-(SQRT(AT90^2+AU90^2)-SQRT('Pass-Fail'!I52^2+'Pass-Fail'!J52^2))^2))</f>
        <v>7.43434929970653</v>
      </c>
      <c r="AX90" s="70" t="n">
        <f aca="false">ABS((AT90-I52)^2+(AU90-J52)^2)^0.5</f>
        <v>7.43886223820948</v>
      </c>
      <c r="AY90" s="7" t="n">
        <f aca="false">ABS(AS90-'Pass-Fail'!H52)</f>
        <v>6.3604</v>
      </c>
      <c r="AZ90" s="7"/>
      <c r="BA90" s="7"/>
      <c r="BB90" s="7"/>
      <c r="BC90" s="7"/>
      <c r="BD90" s="7"/>
      <c r="BJ90" s="2"/>
      <c r="BK90" s="2"/>
      <c r="BL90" s="2"/>
      <c r="BM90" s="2"/>
      <c r="BN90" s="2"/>
      <c r="BO90" s="2"/>
      <c r="BP90" s="2"/>
    </row>
    <row r="91" customFormat="false" ht="12" hidden="false" customHeight="false" outlineLevel="0" collapsed="false">
      <c r="A91" s="174"/>
      <c r="B91" s="3"/>
      <c r="C91" s="3"/>
      <c r="D91" s="3"/>
      <c r="E91" s="3"/>
      <c r="F91" s="3"/>
      <c r="G91" s="3"/>
      <c r="H91" s="3"/>
      <c r="I91" s="3"/>
      <c r="J91" s="3"/>
      <c r="K91" s="3"/>
      <c r="L91" s="3"/>
      <c r="M91" s="3"/>
      <c r="N91" s="3"/>
      <c r="O91" s="3"/>
      <c r="P91" s="3"/>
      <c r="Q91" s="3"/>
      <c r="R91" s="3"/>
      <c r="S91" s="5"/>
      <c r="T91" s="3"/>
      <c r="U91" s="5"/>
      <c r="V91" s="3"/>
      <c r="W91" s="3"/>
      <c r="X91" s="3"/>
      <c r="Y91" s="3"/>
      <c r="Z91" s="3"/>
      <c r="AA91" s="67" t="s">
        <v>58</v>
      </c>
      <c r="AB91" s="68" t="s">
        <v>58</v>
      </c>
      <c r="AC91" s="68" t="s">
        <v>58</v>
      </c>
      <c r="AD91" s="68" t="n">
        <v>10</v>
      </c>
      <c r="AE91" s="69" t="n">
        <v>87.93</v>
      </c>
      <c r="AF91" s="69" t="n">
        <v>-0.2</v>
      </c>
      <c r="AG91" s="69" t="n">
        <v>-1.98</v>
      </c>
      <c r="AH91" s="7" t="n">
        <f aca="false">((AE91-'Pass-Fail'!H53)^2+(AF91-'Pass-Fail'!I53)^2+(AG91-'Pass-Fail'!J53)^2)^0.5</f>
        <v>3.55040597824125</v>
      </c>
      <c r="AI91" s="7" t="n">
        <f aca="false">SQRT(ABS(AH91^2-(AE91-'Pass-Fail'!H53)^2-(SQRT(AF91^2+AG91^2)-SQRT('Pass-Fail'!I53^2+'Pass-Fail'!J53^2))^2))</f>
        <v>0.392449274657858</v>
      </c>
      <c r="AJ91" s="70" t="n">
        <f aca="false">ABS((AF91-I53)^2+(AG91-J53)^2)^0.5</f>
        <v>1.6064516232776</v>
      </c>
      <c r="AK91" s="7" t="n">
        <f aca="false">ABS(AE91-'Pass-Fail'!H53)</f>
        <v>3.16618</v>
      </c>
      <c r="AL91" s="69" t="n">
        <v>85.69</v>
      </c>
      <c r="AM91" s="69" t="n">
        <v>-0.18</v>
      </c>
      <c r="AN91" s="69" t="n">
        <v>-0.7</v>
      </c>
      <c r="AO91" s="7" t="n">
        <f aca="false">((AL91-'Pass-Fail'!H53)^2+(AM91-'Pass-Fail'!I53)^2+(AN91-'Pass-Fail'!J53)^2)^0.5</f>
        <v>6.11842979548931</v>
      </c>
      <c r="AP91" s="7" t="n">
        <f aca="false">SQRT(ABS(AO91^2-(AL91-'Pass-Fail'!H53)^2-(SQRT(AM91^2+AN91^2)-SQRT('Pass-Fail'!I53^2+'Pass-Fail'!J53^2))^2))</f>
        <v>0.476783123019885</v>
      </c>
      <c r="AQ91" s="70" t="n">
        <f aca="false">ABS((AM91-I53)^2+(AN91-J53)^2)^0.5</f>
        <v>2.86503071012009</v>
      </c>
      <c r="AR91" s="7" t="n">
        <f aca="false">ABS(AL91-'Pass-Fail'!H53)</f>
        <v>5.40618000000001</v>
      </c>
      <c r="AS91" s="69" t="n">
        <v>83.35</v>
      </c>
      <c r="AT91" s="69" t="n">
        <v>-0.16</v>
      </c>
      <c r="AU91" s="69" t="n">
        <v>3.31</v>
      </c>
      <c r="AV91" s="7" t="n">
        <f aca="false">((AS91-'Pass-Fail'!H53)^2+(AT91-'Pass-Fail'!I53)^2+(AU91-'Pass-Fail'!J53)^2)^0.5</f>
        <v>10.3482586648349</v>
      </c>
      <c r="AW91" s="7" t="n">
        <f aca="false">SQRT(ABS(AV91^2-(AS91-'Pass-Fail'!H53)^2-(SQRT(AT91^2+AU91^2)-SQRT('Pass-Fail'!I53^2+'Pass-Fail'!J53^2))^2))</f>
        <v>6.85772574852095</v>
      </c>
      <c r="AX91" s="70" t="n">
        <f aca="false">ABS((AT91-I53)^2+(AU91-J53)^2)^0.5</f>
        <v>6.861716461785</v>
      </c>
      <c r="AY91" s="7" t="n">
        <f aca="false">ABS(AS91-'Pass-Fail'!H53)</f>
        <v>7.74618000000001</v>
      </c>
      <c r="AZ91" s="7"/>
      <c r="BA91" s="7"/>
      <c r="BB91" s="7"/>
      <c r="BC91" s="7"/>
      <c r="BD91" s="7"/>
      <c r="BJ91" s="2"/>
      <c r="BK91" s="2"/>
      <c r="BL91" s="2"/>
      <c r="BM91" s="2"/>
      <c r="BN91" s="2"/>
      <c r="BO91" s="2"/>
      <c r="BP91" s="2"/>
    </row>
    <row r="92" customFormat="false" ht="12" hidden="false" customHeight="false" outlineLevel="0" collapsed="false">
      <c r="A92" s="174"/>
      <c r="B92" s="3"/>
      <c r="C92" s="3"/>
      <c r="D92" s="3"/>
      <c r="E92" s="3"/>
      <c r="F92" s="3"/>
      <c r="G92" s="3"/>
      <c r="H92" s="3"/>
      <c r="I92" s="3"/>
      <c r="J92" s="3"/>
      <c r="K92" s="3"/>
      <c r="L92" s="3"/>
      <c r="M92" s="3"/>
      <c r="N92" s="3"/>
      <c r="O92" s="3"/>
      <c r="P92" s="3"/>
      <c r="Q92" s="3"/>
      <c r="R92" s="3"/>
      <c r="S92" s="5"/>
      <c r="T92" s="3"/>
      <c r="U92" s="5"/>
      <c r="V92" s="3"/>
      <c r="W92" s="3"/>
      <c r="X92" s="3"/>
      <c r="Y92" s="3"/>
      <c r="Z92" s="3"/>
      <c r="AA92" s="67" t="s">
        <v>58</v>
      </c>
      <c r="AB92" s="68" t="s">
        <v>58</v>
      </c>
      <c r="AC92" s="68" t="s">
        <v>58</v>
      </c>
      <c r="AD92" s="68" t="n">
        <v>25</v>
      </c>
      <c r="AE92" s="69" t="n">
        <v>77.43</v>
      </c>
      <c r="AF92" s="69" t="n">
        <v>-0.4</v>
      </c>
      <c r="AG92" s="69" t="n">
        <v>-1.93</v>
      </c>
      <c r="AH92" s="7" t="n">
        <f aca="false">((AE92-'Pass-Fail'!H54)^2+(AF92-'Pass-Fail'!I54)^2+(AG92-'Pass-Fail'!J54)^2)^0.5</f>
        <v>5.23964007732627</v>
      </c>
      <c r="AI92" s="7" t="n">
        <f aca="false">SQRT(ABS(AH92^2-(AE92-'Pass-Fail'!H54)^2-(SQRT(AF92^2+AG92^2)-SQRT('Pass-Fail'!I54^2+'Pass-Fail'!J54^2))^2))</f>
        <v>0.517507499543756</v>
      </c>
      <c r="AJ92" s="70" t="n">
        <f aca="false">ABS((AF92-I54)^2+(AG92-J54)^2)^0.5</f>
        <v>1.45357266743827</v>
      </c>
      <c r="AK92" s="7" t="n">
        <f aca="false">ABS(AE92-'Pass-Fail'!H54)</f>
        <v>5.03398</v>
      </c>
      <c r="AL92" s="69" t="n">
        <v>75.49</v>
      </c>
      <c r="AM92" s="69" t="n">
        <v>-0.39</v>
      </c>
      <c r="AN92" s="69" t="n">
        <v>-1.61</v>
      </c>
      <c r="AO92" s="7" t="n">
        <f aca="false">((AL92-'Pass-Fail'!H54)^2+(AM92-'Pass-Fail'!I54)^2+(AN92-'Pass-Fail'!J54)^2)^0.5</f>
        <v>7.19301604321329</v>
      </c>
      <c r="AP92" s="7" t="n">
        <f aca="false">SQRT(ABS(AO92^2-(AL92-'Pass-Fail'!H54)^2-(SQRT(AM92^2+AN92^2)-SQRT('Pass-Fail'!I54^2+'Pass-Fail'!J54^2))^2))</f>
        <v>0.552162454512141</v>
      </c>
      <c r="AQ92" s="70" t="n">
        <f aca="false">ABS((AM92-I54)^2+(AN92-J54)^2)^0.5</f>
        <v>1.76155691293912</v>
      </c>
      <c r="AR92" s="7" t="n">
        <f aca="false">ABS(AL92-'Pass-Fail'!H54)</f>
        <v>6.97398000000001</v>
      </c>
      <c r="AS92" s="69" t="n">
        <v>73.53</v>
      </c>
      <c r="AT92" s="69" t="n">
        <v>-0.34</v>
      </c>
      <c r="AU92" s="69" t="n">
        <v>2.37</v>
      </c>
      <c r="AV92" s="7" t="n">
        <f aca="false">((AS92-'Pass-Fail'!H54)^2+(AT92-'Pass-Fail'!I54)^2+(AU92-'Pass-Fail'!J54)^2)^0.5</f>
        <v>10.602338259456</v>
      </c>
      <c r="AW92" s="7" t="n">
        <f aca="false">SQRT(ABS(AV92^2-(AS92-'Pass-Fail'!H54)^2-(SQRT(AT92^2+AU92^2)-SQRT('Pass-Fail'!I54^2+'Pass-Fail'!J54^2))^2))</f>
        <v>5.63198029946801</v>
      </c>
      <c r="AX92" s="70" t="n">
        <f aca="false">ABS((AT92-I54)^2+(AU92-J54)^2)^0.5</f>
        <v>5.70907855328017</v>
      </c>
      <c r="AY92" s="7" t="n">
        <f aca="false">ABS(AS92-'Pass-Fail'!H54)</f>
        <v>8.93398000000001</v>
      </c>
      <c r="AZ92" s="7"/>
      <c r="BA92" s="7"/>
      <c r="BB92" s="7"/>
      <c r="BC92" s="7"/>
      <c r="BD92" s="7"/>
      <c r="BJ92" s="2"/>
      <c r="BK92" s="2"/>
      <c r="BL92" s="2"/>
      <c r="BM92" s="2"/>
      <c r="BN92" s="2"/>
      <c r="BO92" s="2"/>
      <c r="BP92" s="2"/>
    </row>
    <row r="93" customFormat="false" ht="12" hidden="false" customHeight="false" outlineLevel="0" collapsed="false">
      <c r="A93" s="174"/>
      <c r="B93" s="3"/>
      <c r="C93" s="3"/>
      <c r="D93" s="3"/>
      <c r="E93" s="3"/>
      <c r="F93" s="3"/>
      <c r="G93" s="3"/>
      <c r="H93" s="3"/>
      <c r="I93" s="3"/>
      <c r="J93" s="3"/>
      <c r="K93" s="3"/>
      <c r="L93" s="3"/>
      <c r="M93" s="3"/>
      <c r="N93" s="3"/>
      <c r="O93" s="3"/>
      <c r="P93" s="3"/>
      <c r="Q93" s="3"/>
      <c r="R93" s="3"/>
      <c r="S93" s="5"/>
      <c r="T93" s="3"/>
      <c r="U93" s="5"/>
      <c r="V93" s="3"/>
      <c r="W93" s="3"/>
      <c r="X93" s="3"/>
      <c r="Y93" s="3"/>
      <c r="Z93" s="3"/>
      <c r="AA93" s="67" t="s">
        <v>58</v>
      </c>
      <c r="AB93" s="68" t="s">
        <v>58</v>
      </c>
      <c r="AC93" s="68" t="s">
        <v>58</v>
      </c>
      <c r="AD93" s="68" t="n">
        <v>50</v>
      </c>
      <c r="AE93" s="69" t="n">
        <v>59.77</v>
      </c>
      <c r="AF93" s="69" t="n">
        <v>-0.53</v>
      </c>
      <c r="AG93" s="69" t="n">
        <v>-1.61</v>
      </c>
      <c r="AH93" s="7" t="n">
        <f aca="false">((AE93-'Pass-Fail'!H55)^2+(AF93-'Pass-Fail'!I55)^2+(AG93-'Pass-Fail'!J55)^2)^0.5</f>
        <v>6.80201887375745</v>
      </c>
      <c r="AI93" s="7" t="n">
        <f aca="false">SQRT(ABS(AH93^2-(AE93-'Pass-Fail'!H55)^2-(SQRT(AF93^2+AG93^2)-SQRT('Pass-Fail'!I55^2+'Pass-Fail'!J55^2))^2))</f>
        <v>0.495763350469337</v>
      </c>
      <c r="AJ93" s="70" t="n">
        <f aca="false">ABS((AF93-I55)^2+(AG93-J55)^2)^0.5</f>
        <v>1.18845611902697</v>
      </c>
      <c r="AK93" s="7" t="n">
        <f aca="false">ABS(AE93-'Pass-Fail'!H55)</f>
        <v>6.69738999999999</v>
      </c>
      <c r="AL93" s="69" t="n">
        <v>58.21</v>
      </c>
      <c r="AM93" s="69" t="n">
        <v>-0.51</v>
      </c>
      <c r="AN93" s="69" t="n">
        <v>-2.27</v>
      </c>
      <c r="AO93" s="7" t="n">
        <f aca="false">((AL93-'Pass-Fail'!H55)^2+(AM93-'Pass-Fail'!I55)^2+(AN93-'Pass-Fail'!J55)^2)^0.5</f>
        <v>8.27635859487447</v>
      </c>
      <c r="AP93" s="7" t="n">
        <f aca="false">SQRT(ABS(AO93^2-(AL93-'Pass-Fail'!H55)^2-(SQRT(AM93^2+AN93^2)-SQRT('Pass-Fail'!I55^2+'Pass-Fail'!J55^2))^2))</f>
        <v>0.335336544617618</v>
      </c>
      <c r="AQ93" s="70" t="n">
        <f aca="false">ABS((AM93-I55)^2+(AN93-J55)^2)^0.5</f>
        <v>0.560019623631744</v>
      </c>
      <c r="AR93" s="7" t="n">
        <f aca="false">ABS(AL93-'Pass-Fail'!H55)</f>
        <v>8.25738999999999</v>
      </c>
      <c r="AS93" s="69" t="n">
        <v>56.84</v>
      </c>
      <c r="AT93" s="69" t="n">
        <v>-0.35</v>
      </c>
      <c r="AU93" s="69" t="n">
        <v>1.34</v>
      </c>
      <c r="AV93" s="7" t="n">
        <f aca="false">((AS93-'Pass-Fail'!H55)^2+(AT93-'Pass-Fail'!I55)^2+(AU93-'Pass-Fail'!J55)^2)^0.5</f>
        <v>10.4661990066572</v>
      </c>
      <c r="AW93" s="7" t="n">
        <f aca="false">SQRT(ABS(AV93^2-(AS93-'Pass-Fail'!H55)^2-(SQRT(AT93^2+AU93^2)-SQRT('Pass-Fail'!I55^2+'Pass-Fail'!J55^2))^2))</f>
        <v>3.86292130811638</v>
      </c>
      <c r="AX93" s="70" t="n">
        <f aca="false">ABS((AT93-I55)^2+(AU93-J55)^2)^0.5</f>
        <v>4.1054455829852</v>
      </c>
      <c r="AY93" s="7" t="n">
        <f aca="false">ABS(AS93-'Pass-Fail'!H55)</f>
        <v>9.62738999999999</v>
      </c>
      <c r="AZ93" s="7"/>
      <c r="BA93" s="7"/>
      <c r="BB93" s="7"/>
      <c r="BC93" s="7"/>
      <c r="BD93" s="7"/>
      <c r="BJ93" s="2"/>
      <c r="BK93" s="2"/>
      <c r="BL93" s="2"/>
      <c r="BM93" s="2"/>
      <c r="BN93" s="2"/>
      <c r="BO93" s="2"/>
      <c r="BP93" s="2"/>
    </row>
    <row r="94" customFormat="false" ht="12" hidden="false" customHeight="false" outlineLevel="0" collapsed="false">
      <c r="A94" s="3"/>
      <c r="B94" s="3"/>
      <c r="C94" s="3"/>
      <c r="D94" s="3"/>
      <c r="E94" s="3"/>
      <c r="F94" s="3"/>
      <c r="G94" s="3"/>
      <c r="H94" s="3"/>
      <c r="I94" s="3"/>
      <c r="J94" s="3"/>
      <c r="K94" s="3"/>
      <c r="L94" s="3"/>
      <c r="M94" s="3"/>
      <c r="N94" s="3"/>
      <c r="O94" s="3"/>
      <c r="P94" s="3"/>
      <c r="Q94" s="3"/>
      <c r="R94" s="3"/>
      <c r="S94" s="5"/>
      <c r="T94" s="3"/>
      <c r="U94" s="5"/>
      <c r="V94" s="3"/>
      <c r="W94" s="3"/>
      <c r="X94" s="3"/>
      <c r="Y94" s="3"/>
      <c r="Z94" s="3"/>
      <c r="AA94" s="67" t="s">
        <v>58</v>
      </c>
      <c r="AB94" s="68" t="s">
        <v>58</v>
      </c>
      <c r="AC94" s="68" t="s">
        <v>58</v>
      </c>
      <c r="AD94" s="68" t="n">
        <v>75</v>
      </c>
      <c r="AE94" s="69" t="n">
        <v>39.75</v>
      </c>
      <c r="AF94" s="69" t="n">
        <v>-0.57</v>
      </c>
      <c r="AG94" s="69" t="n">
        <v>-1.02</v>
      </c>
      <c r="AH94" s="7" t="n">
        <f aca="false">((AE94-'Pass-Fail'!H56)^2+(AF94-'Pass-Fail'!I56)^2+(AG94-'Pass-Fail'!J56)^2)^0.5</f>
        <v>7.51165942107702</v>
      </c>
      <c r="AI94" s="7" t="n">
        <f aca="false">SQRT(ABS(AH94^2-(AE94-'Pass-Fail'!H56)^2-(SQRT(AF94^2+AG94^2)-SQRT('Pass-Fail'!I56^2+'Pass-Fail'!J56^2))^2))</f>
        <v>0.411276378764986</v>
      </c>
      <c r="AJ94" s="70" t="n">
        <f aca="false">ABS((AF94-I56)^2+(AG94-J56)^2)^0.5</f>
        <v>0.767958311534715</v>
      </c>
      <c r="AK94" s="7" t="n">
        <f aca="false">ABS(AE94-'Pass-Fail'!H56)</f>
        <v>7.4723</v>
      </c>
      <c r="AL94" s="69" t="n">
        <v>39.28</v>
      </c>
      <c r="AM94" s="69" t="n">
        <v>-0.34</v>
      </c>
      <c r="AN94" s="69" t="n">
        <v>-1.8</v>
      </c>
      <c r="AO94" s="7" t="n">
        <f aca="false">((AL94-'Pass-Fail'!H56)^2+(AM94-'Pass-Fail'!I56)^2+(AN94-'Pass-Fail'!J56)^2)^0.5</f>
        <v>7.94264400110286</v>
      </c>
      <c r="AP94" s="7" t="n">
        <f aca="false">SQRT(ABS(AO94^2-(AL94-'Pass-Fail'!H56)^2-(SQRT(AM94^2+AN94^2)-SQRT('Pass-Fail'!I56^2+'Pass-Fail'!J56^2))^2))</f>
        <v>0.0724203525357193</v>
      </c>
      <c r="AQ94" s="70" t="n">
        <f aca="false">ABS((AM94-I56)^2+(AN94-J56)^2)^0.5</f>
        <v>0.0739218388248696</v>
      </c>
      <c r="AR94" s="7" t="n">
        <f aca="false">ABS(AL94-'Pass-Fail'!H56)</f>
        <v>7.9423</v>
      </c>
      <c r="AS94" s="69" t="n">
        <v>38.89</v>
      </c>
      <c r="AT94" s="69" t="n">
        <v>0.04</v>
      </c>
      <c r="AU94" s="69" t="n">
        <v>0.98</v>
      </c>
      <c r="AV94" s="7" t="n">
        <f aca="false">((AS94-'Pass-Fail'!H56)^2+(AT94-'Pass-Fail'!I56)^2+(AU94-'Pass-Fail'!J56)^2)^0.5</f>
        <v>8.78600154269593</v>
      </c>
      <c r="AW94" s="7" t="n">
        <f aca="false">SQRT(ABS(AV94^2-(AS94-'Pass-Fail'!H56)^2-(SQRT(AT94^2+AU94^2)-SQRT('Pass-Fail'!I56^2+'Pass-Fail'!J56^2))^2))</f>
        <v>2.65845546626255</v>
      </c>
      <c r="AX94" s="70" t="n">
        <f aca="false">ABS((AT94-I56)^2+(AU94-J56)^2)^0.5</f>
        <v>2.78686200201145</v>
      </c>
      <c r="AY94" s="7" t="n">
        <f aca="false">ABS(AS94-'Pass-Fail'!H56)</f>
        <v>8.3323</v>
      </c>
      <c r="AZ94" s="7"/>
      <c r="BA94" s="7"/>
      <c r="BB94" s="7"/>
      <c r="BC94" s="7"/>
      <c r="BD94" s="7"/>
      <c r="BJ94" s="2"/>
      <c r="BK94" s="2"/>
      <c r="BL94" s="2"/>
      <c r="BM94" s="2"/>
      <c r="BN94" s="2"/>
      <c r="BO94" s="2"/>
      <c r="BP94" s="2"/>
    </row>
    <row r="95" customFormat="false" ht="12" hidden="false" customHeight="false" outlineLevel="0" collapsed="false">
      <c r="A95" s="3"/>
      <c r="B95" s="3"/>
      <c r="C95" s="3"/>
      <c r="D95" s="3"/>
      <c r="E95" s="3"/>
      <c r="F95" s="3"/>
      <c r="G95" s="3"/>
      <c r="H95" s="3"/>
      <c r="I95" s="3"/>
      <c r="J95" s="3"/>
      <c r="K95" s="3"/>
      <c r="L95" s="3"/>
      <c r="M95" s="3"/>
      <c r="N95" s="3"/>
      <c r="O95" s="3"/>
      <c r="P95" s="3"/>
      <c r="Q95" s="3"/>
      <c r="R95" s="3"/>
      <c r="S95" s="5"/>
      <c r="T95" s="3"/>
      <c r="U95" s="5"/>
      <c r="V95" s="3"/>
      <c r="W95" s="3"/>
      <c r="X95" s="3"/>
      <c r="Y95" s="3"/>
      <c r="Z95" s="3"/>
      <c r="AA95" s="67" t="s">
        <v>58</v>
      </c>
      <c r="AB95" s="68" t="s">
        <v>58</v>
      </c>
      <c r="AC95" s="68" t="s">
        <v>58</v>
      </c>
      <c r="AD95" s="68" t="n">
        <v>90</v>
      </c>
      <c r="AE95" s="69" t="n">
        <v>25.57</v>
      </c>
      <c r="AF95" s="69" t="n">
        <v>-0.21</v>
      </c>
      <c r="AG95" s="69" t="n">
        <v>-0.53</v>
      </c>
      <c r="AH95" s="7" t="n">
        <f aca="false">((AE95-'Pass-Fail'!H57)^2+(AF95-'Pass-Fail'!I57)^2+(AG95-'Pass-Fail'!J57)^2)^0.5</f>
        <v>7.70900807195977</v>
      </c>
      <c r="AI95" s="7" t="n">
        <f aca="false">SQRT(ABS(AH95^2-(AE95-'Pass-Fail'!H57)^2-(SQRT(AF95^2+AG95^2)-SQRT('Pass-Fail'!I57^2+'Pass-Fail'!J57^2))^2))</f>
        <v>0.0744510127311999</v>
      </c>
      <c r="AJ95" s="70" t="n">
        <f aca="false">ABS((AF95-I57)^2+(AG95-J57)^2)^0.5</f>
        <v>0.937014957746588</v>
      </c>
      <c r="AK95" s="7" t="n">
        <f aca="false">ABS(AE95-'Pass-Fail'!H57)</f>
        <v>7.65185</v>
      </c>
      <c r="AL95" s="69" t="n">
        <v>26.88</v>
      </c>
      <c r="AM95" s="69" t="n">
        <v>-0.14</v>
      </c>
      <c r="AN95" s="69" t="n">
        <v>-0.89</v>
      </c>
      <c r="AO95" s="7" t="n">
        <f aca="false">((AL95-'Pass-Fail'!H57)^2+(AM95-'Pass-Fail'!I57)^2+(AN95-'Pass-Fail'!J57)^2)^0.5</f>
        <v>6.37257633030322</v>
      </c>
      <c r="AP95" s="7" t="n">
        <f aca="false">SQRT(ABS(AO95^2-(AL95-'Pass-Fail'!H57)^2-(SQRT(AM95^2+AN95^2)-SQRT('Pass-Fail'!I57^2+'Pass-Fail'!J57^2))^2))</f>
        <v>0.163774014937078</v>
      </c>
      <c r="AQ95" s="70" t="n">
        <f aca="false">ABS((AM95-I57)^2+(AN95-J57)^2)^0.5</f>
        <v>0.625034129500814</v>
      </c>
      <c r="AR95" s="7" t="n">
        <f aca="false">ABS(AL95-'Pass-Fail'!H57)</f>
        <v>6.34185</v>
      </c>
      <c r="AS95" s="69" t="n">
        <v>27.07</v>
      </c>
      <c r="AT95" s="69" t="n">
        <v>0.55</v>
      </c>
      <c r="AU95" s="69" t="n">
        <v>1.06</v>
      </c>
      <c r="AV95" s="7" t="n">
        <f aca="false">((AS95-'Pass-Fail'!H57)^2+(AT95-'Pass-Fail'!I57)^2+(AU95-'Pass-Fail'!J57)^2)^0.5</f>
        <v>6.71320064123968</v>
      </c>
      <c r="AW95" s="7" t="n">
        <f aca="false">SQRT(ABS(AV95^2-(AS95-'Pass-Fail'!H57)^2-(SQRT(AT95^2+AU95^2)-SQRT('Pass-Fail'!I57^2+'Pass-Fail'!J57^2))^2))</f>
        <v>2.66940779010847</v>
      </c>
      <c r="AX95" s="70" t="n">
        <f aca="false">ABS((AT95-I57)^2+(AU95-J57)^2)^0.5</f>
        <v>2.687341516637</v>
      </c>
      <c r="AY95" s="7" t="n">
        <f aca="false">ABS(AS95-'Pass-Fail'!H57)</f>
        <v>6.15185</v>
      </c>
      <c r="AZ95" s="7"/>
      <c r="BA95" s="7"/>
      <c r="BB95" s="7"/>
      <c r="BC95" s="7"/>
      <c r="BD95" s="7"/>
      <c r="BJ95" s="2"/>
      <c r="BK95" s="2"/>
      <c r="BL95" s="2"/>
      <c r="BM95" s="2"/>
      <c r="BN95" s="2"/>
      <c r="BO95" s="2"/>
      <c r="BP95" s="2"/>
    </row>
    <row r="96" customFormat="false" ht="12" hidden="false" customHeight="false" outlineLevel="0" collapsed="false">
      <c r="S96" s="2"/>
      <c r="T96" s="0"/>
      <c r="U96" s="2"/>
      <c r="AA96" s="68" t="s">
        <v>58</v>
      </c>
      <c r="AB96" s="68" t="s">
        <v>58</v>
      </c>
      <c r="AC96" s="68" t="s">
        <v>58</v>
      </c>
      <c r="AD96" s="68" t="n">
        <v>100</v>
      </c>
      <c r="AE96" s="69" t="n">
        <v>14.95</v>
      </c>
      <c r="AF96" s="69" t="n">
        <v>0.19</v>
      </c>
      <c r="AG96" s="69" t="n">
        <v>-0.14</v>
      </c>
      <c r="AH96" s="7" t="n">
        <f aca="false">((AE96-'Pass-Fail'!H58)^2+(AF96-'Pass-Fail'!I58)^2+(AG96-'Pass-Fail'!J58)^2)^0.5</f>
        <v>3.099192227646</v>
      </c>
      <c r="AI96" s="7" t="n">
        <f aca="false">SQRT(ABS(AH96^2-(AE96-'Pass-Fail'!H58)^2-(SQRT(AF96^2+AG96^2)-SQRT('Pass-Fail'!I58^2+'Pass-Fail'!J58^2))^2))</f>
        <v>1.08283615654963</v>
      </c>
      <c r="AJ96" s="70" t="n">
        <f aca="false">ABS((AF96-I58)^2+(AG96-J58)^2)^0.5</f>
        <v>1.61140818385703</v>
      </c>
      <c r="AK96" s="7" t="n">
        <f aca="false">ABS(AE96-'Pass-Fail'!H58)</f>
        <v>2.64733</v>
      </c>
      <c r="AL96" s="69" t="n">
        <v>18.06</v>
      </c>
      <c r="AM96" s="69" t="n">
        <v>0.01</v>
      </c>
      <c r="AN96" s="69" t="n">
        <v>-0.11</v>
      </c>
      <c r="AO96" s="7" t="n">
        <f aca="false">((AL96-'Pass-Fail'!H58)^2+(AM96-'Pass-Fail'!I58)^2+(AN96-'Pass-Fail'!J58)^2)^0.5</f>
        <v>5.95954515042057</v>
      </c>
      <c r="AP96" s="7" t="n">
        <f aca="false">SQRT(ABS(AO96^2-(AL96-'Pass-Fail'!H58)^2-(SQRT(AM96^2+AN96^2)-SQRT('Pass-Fail'!I58^2+'Pass-Fail'!J58^2))^2))</f>
        <v>0.793599249475065</v>
      </c>
      <c r="AQ96" s="70" t="n">
        <f aca="false">ABS((AM96-I58)^2+(AN96-J58)^2)^0.5</f>
        <v>1.53926270369986</v>
      </c>
      <c r="AR96" s="7" t="n">
        <f aca="false">ABS(AL96-'Pass-Fail'!H58)</f>
        <v>5.75733</v>
      </c>
      <c r="AS96" s="69" t="n">
        <v>19</v>
      </c>
      <c r="AT96" s="69" t="n">
        <v>1.01</v>
      </c>
      <c r="AU96" s="69" t="n">
        <v>1.18</v>
      </c>
      <c r="AV96" s="7" t="n">
        <f aca="false">((AS96-'Pass-Fail'!H58)^2+(AT96-'Pass-Fail'!I58)^2+(AU96-'Pass-Fail'!J58)^2)^0.5</f>
        <v>6.82346307529406</v>
      </c>
      <c r="AW96" s="7" t="n">
        <f aca="false">SQRT(ABS(AV96^2-(AS96-'Pass-Fail'!H58)^2-(SQRT(AT96^2+AU96^2)-SQRT('Pass-Fail'!I58^2+'Pass-Fail'!J58^2))^2))</f>
        <v>1.30003030352835</v>
      </c>
      <c r="AX96" s="70" t="n">
        <f aca="false">ABS((AT96-I58)^2+(AU96-J58)^2)^0.5</f>
        <v>1.30591700004304</v>
      </c>
      <c r="AY96" s="7" t="n">
        <f aca="false">ABS(AS96-'Pass-Fail'!H58)</f>
        <v>6.69733</v>
      </c>
      <c r="AZ96" s="7"/>
      <c r="BA96" s="7"/>
      <c r="BB96" s="7"/>
      <c r="BC96" s="7"/>
      <c r="BD96" s="7"/>
      <c r="BJ96" s="2"/>
      <c r="BK96" s="2"/>
      <c r="BL96" s="2"/>
      <c r="BM96" s="2"/>
      <c r="BN96" s="2"/>
      <c r="BO96" s="2"/>
      <c r="BP96" s="2"/>
    </row>
    <row r="97" customFormat="false" ht="12" hidden="false" customHeight="false" outlineLevel="0" collapsed="false">
      <c r="S97" s="2"/>
      <c r="T97" s="0"/>
      <c r="U97" s="2"/>
      <c r="AA97" s="68" t="n">
        <v>100</v>
      </c>
      <c r="AB97" s="68" t="n">
        <v>100</v>
      </c>
      <c r="AC97" s="68" t="s">
        <v>58</v>
      </c>
      <c r="AD97" s="68" t="n">
        <v>60</v>
      </c>
      <c r="AE97" s="69" t="n">
        <v>15.18</v>
      </c>
      <c r="AF97" s="69" t="n">
        <v>8.84</v>
      </c>
      <c r="AG97" s="69" t="n">
        <v>-24.61</v>
      </c>
      <c r="AH97" s="7" t="n">
        <f aca="false">((AE97-'Pass-Fail'!H59)^2+(AF97-'Pass-Fail'!I59)^2+(AG97-'Pass-Fail'!J59)^2)^0.5</f>
        <v>11.7927359102924</v>
      </c>
      <c r="AI97" s="7" t="n">
        <f aca="false">SQRT(ABS(AH97^2-(AE97-'Pass-Fail'!H59)^2-(SQRT(AF97^2+AG97^2)-SQRT('Pass-Fail'!I59^2+'Pass-Fail'!J59^2))^2))</f>
        <v>5.69757967998424</v>
      </c>
      <c r="AJ97" s="70" t="n">
        <f aca="false">ABS((AF97-I59)^2+(AG97-J59)^2)^0.5</f>
        <v>10.8826153033634</v>
      </c>
      <c r="AK97" s="7" t="n">
        <f aca="false">ABS(AE97-'Pass-Fail'!H59)</f>
        <v>4.54283</v>
      </c>
      <c r="AL97" s="69" t="n">
        <v>15.57</v>
      </c>
      <c r="AM97" s="69" t="n">
        <v>11.13</v>
      </c>
      <c r="AN97" s="69" t="n">
        <v>-25.13</v>
      </c>
      <c r="AO97" s="7" t="n">
        <f aca="false">((AL97-'Pass-Fail'!H59)^2+(AM97-'Pass-Fail'!I59)^2+(AN97-'Pass-Fail'!J59)^2)^0.5</f>
        <v>10.0140003120581</v>
      </c>
      <c r="AP97" s="7" t="n">
        <f aca="false">SQRT(ABS(AO97^2-(AL97-'Pass-Fail'!H59)^2-(SQRT(AM97^2+AN97^2)-SQRT('Pass-Fail'!I59^2+'Pass-Fail'!J59^2))^2))</f>
        <v>3.59872205341993</v>
      </c>
      <c r="AQ97" s="70" t="n">
        <f aca="false">ABS((AM97-I59)^2+(AN97-J59)^2)^0.5</f>
        <v>8.71477999957543</v>
      </c>
      <c r="AR97" s="7" t="n">
        <f aca="false">ABS(AL97-'Pass-Fail'!H59)</f>
        <v>4.93283</v>
      </c>
      <c r="AS97" s="69" t="n">
        <v>15.76</v>
      </c>
      <c r="AT97" s="69" t="n">
        <v>11.76</v>
      </c>
      <c r="AU97" s="69" t="n">
        <v>-23.91</v>
      </c>
      <c r="AV97" s="7" t="n">
        <f aca="false">((AS97-'Pass-Fail'!H59)^2+(AT97-'Pass-Fail'!I59)^2+(AU97-'Pass-Fail'!J59)^2)^0.5</f>
        <v>10.4210979963678</v>
      </c>
      <c r="AW97" s="7" t="n">
        <f aca="false">SQRT(ABS(AV97^2-(AS97-'Pass-Fail'!H59)^2-(SQRT(AT97^2+AU97^2)-SQRT('Pass-Fail'!I59^2+'Pass-Fail'!J59^2))^2))</f>
        <v>2.3106902861343</v>
      </c>
      <c r="AX97" s="70" t="n">
        <f aca="false">ABS((AT97-I59)^2+(AU97-J59)^2)^0.5</f>
        <v>9.07501494439541</v>
      </c>
      <c r="AY97" s="7" t="n">
        <f aca="false">ABS(AS97-'Pass-Fail'!H59)</f>
        <v>5.12283</v>
      </c>
      <c r="AZ97" s="7"/>
      <c r="BA97" s="7"/>
      <c r="BB97" s="7"/>
      <c r="BC97" s="7"/>
      <c r="BD97" s="7"/>
      <c r="BJ97" s="2"/>
      <c r="BK97" s="2"/>
      <c r="BL97" s="2"/>
      <c r="BM97" s="2"/>
      <c r="BN97" s="2"/>
      <c r="BO97" s="2"/>
      <c r="BP97" s="2"/>
    </row>
    <row r="98" customFormat="false" ht="12" hidden="false" customHeight="false" outlineLevel="0" collapsed="false">
      <c r="S98" s="2"/>
      <c r="T98" s="0"/>
      <c r="U98" s="2"/>
      <c r="AA98" s="68" t="n">
        <v>100</v>
      </c>
      <c r="AB98" s="68" t="n">
        <v>100</v>
      </c>
      <c r="AC98" s="68" t="s">
        <v>58</v>
      </c>
      <c r="AD98" s="68" t="s">
        <v>58</v>
      </c>
      <c r="AE98" s="69" t="n">
        <v>24.13</v>
      </c>
      <c r="AF98" s="69" t="n">
        <v>17.2</v>
      </c>
      <c r="AG98" s="69" t="n">
        <v>-46.14</v>
      </c>
      <c r="AH98" s="7" t="n">
        <f aca="false">((AE98-'Pass-Fail'!H60)^2+(AF98-'Pass-Fail'!I60)^2+(AG98-'Pass-Fail'!J60)^2)^0.5</f>
        <v>13.8795084174188</v>
      </c>
      <c r="AI98" s="7" t="n">
        <f aca="false">SQRT(ABS(AH98^2-(AE98-'Pass-Fail'!H60)^2-(SQRT(AF98^2+AG98^2)-SQRT('Pass-Fail'!I60^2+'Pass-Fail'!J60^2))^2))</f>
        <v>10.6119288645574</v>
      </c>
      <c r="AJ98" s="70" t="n">
        <f aca="false">ABS((AF98-I60)^2+(AG98-J60)^2)^0.5</f>
        <v>12.0955574398537</v>
      </c>
      <c r="AK98" s="7" t="n">
        <f aca="false">ABS(AE98-'Pass-Fail'!H60)</f>
        <v>6.80722</v>
      </c>
      <c r="AL98" s="69" t="n">
        <v>26.85</v>
      </c>
      <c r="AM98" s="69" t="n">
        <v>18.1</v>
      </c>
      <c r="AN98" s="69" t="n">
        <v>-44.32</v>
      </c>
      <c r="AO98" s="7" t="n">
        <f aca="false">((AL98-'Pass-Fail'!H60)^2+(AM98-'Pass-Fail'!I60)^2+(AN98-'Pass-Fail'!J60)^2)^0.5</f>
        <v>14.8708634419525</v>
      </c>
      <c r="AP98" s="7" t="n">
        <f aca="false">SQRT(ABS(AO98^2-(AL98-'Pass-Fail'!H60)^2-(SQRT(AM98^2+AN98^2)-SQRT('Pass-Fail'!I60^2+'Pass-Fail'!J60^2))^2))</f>
        <v>8.88432742849075</v>
      </c>
      <c r="AQ98" s="70" t="n">
        <f aca="false">ABS((AM98-I60)^2+(AN98-J60)^2)^0.5</f>
        <v>11.418172295985</v>
      </c>
      <c r="AR98" s="7" t="n">
        <f aca="false">ABS(AL98-'Pass-Fail'!H60)</f>
        <v>9.52722</v>
      </c>
      <c r="AS98" s="69" t="n">
        <v>26.54</v>
      </c>
      <c r="AT98" s="69" t="n">
        <v>18.56</v>
      </c>
      <c r="AU98" s="69" t="n">
        <v>-42.01</v>
      </c>
      <c r="AV98" s="7" t="n">
        <f aca="false">((AS98-'Pass-Fail'!H60)^2+(AT98-'Pass-Fail'!I60)^2+(AU98-'Pass-Fail'!J60)^2)^0.5</f>
        <v>14.8714795467432</v>
      </c>
      <c r="AW98" s="7" t="n">
        <f aca="false">SQRT(ABS(AV98^2-(AS98-'Pass-Fail'!H60)^2-(SQRT(AT98^2+AU98^2)-SQRT('Pass-Fail'!I60^2+'Pass-Fail'!J60^2))^2))</f>
        <v>7.28382490097173</v>
      </c>
      <c r="AX98" s="70" t="n">
        <f aca="false">ABS((AT98-I60)^2+(AU98-J60)^2)^0.5</f>
        <v>11.6706366313411</v>
      </c>
      <c r="AY98" s="7" t="n">
        <f aca="false">ABS(AS98-'Pass-Fail'!H60)</f>
        <v>9.21722</v>
      </c>
      <c r="AZ98" s="7"/>
      <c r="BA98" s="7"/>
      <c r="BB98" s="7"/>
      <c r="BC98" s="7"/>
      <c r="BD98" s="7"/>
      <c r="BJ98" s="2"/>
      <c r="BK98" s="2"/>
      <c r="BL98" s="2"/>
      <c r="BM98" s="2"/>
      <c r="BN98" s="2"/>
      <c r="BO98" s="2"/>
      <c r="BP98" s="2"/>
    </row>
    <row r="99" customFormat="false" ht="12" hidden="false" customHeight="false" outlineLevel="0" collapsed="false">
      <c r="S99" s="2"/>
      <c r="T99" s="0"/>
      <c r="U99" s="2"/>
      <c r="AA99" s="68" t="n">
        <v>70</v>
      </c>
      <c r="AB99" s="68" t="n">
        <v>70</v>
      </c>
      <c r="AC99" s="68" t="s">
        <v>58</v>
      </c>
      <c r="AD99" s="68" t="s">
        <v>58</v>
      </c>
      <c r="AE99" s="69" t="n">
        <v>40.84</v>
      </c>
      <c r="AF99" s="69" t="n">
        <v>17.09</v>
      </c>
      <c r="AG99" s="69" t="n">
        <v>-35.77</v>
      </c>
      <c r="AH99" s="7" t="n">
        <f aca="false">((AE99-'Pass-Fail'!H61)^2+(AF99-'Pass-Fail'!I61)^2+(AG99-'Pass-Fail'!J61)^2)^0.5</f>
        <v>5.48054458539477</v>
      </c>
      <c r="AI99" s="7" t="n">
        <f aca="false">SQRT(ABS(AH99^2-(AE99-'Pass-Fail'!H61)^2-(SQRT(AF99^2+AG99^2)-SQRT('Pass-Fail'!I61^2+'Pass-Fail'!J61^2))^2))</f>
        <v>3.20055122344396</v>
      </c>
      <c r="AJ99" s="70" t="n">
        <f aca="false">ABS((AF99-I61)^2+(AG99-J61)^2)^0.5</f>
        <v>3.4550644905848</v>
      </c>
      <c r="AK99" s="7" t="n">
        <f aca="false">ABS(AE99-'Pass-Fail'!H61)</f>
        <v>4.25427999999999</v>
      </c>
      <c r="AL99" s="69" t="n">
        <v>40.85</v>
      </c>
      <c r="AM99" s="69" t="n">
        <v>16.19</v>
      </c>
      <c r="AN99" s="69" t="n">
        <v>-34.08</v>
      </c>
      <c r="AO99" s="7" t="n">
        <f aca="false">((AL99-'Pass-Fail'!H61)^2+(AM99-'Pass-Fail'!I61)^2+(AN99-'Pass-Fail'!J61)^2)^0.5</f>
        <v>5.35436490655054</v>
      </c>
      <c r="AP99" s="7" t="n">
        <f aca="false">SQRT(ABS(AO99^2-(AL99-'Pass-Fail'!H61)^2-(SQRT(AM99^2+AN99^2)-SQRT('Pass-Fail'!I61^2+'Pass-Fail'!J61^2))^2))</f>
        <v>3.20650160011452</v>
      </c>
      <c r="AQ99" s="70" t="n">
        <f aca="false">ABS((AM99-I61)^2+(AN99-J61)^2)^0.5</f>
        <v>3.26424736104665</v>
      </c>
      <c r="AR99" s="7" t="n">
        <f aca="false">ABS(AL99-'Pass-Fail'!H61)</f>
        <v>4.24428</v>
      </c>
      <c r="AS99" s="69" t="n">
        <v>40.3</v>
      </c>
      <c r="AT99" s="69" t="n">
        <v>15.39</v>
      </c>
      <c r="AU99" s="69" t="n">
        <v>-31.31</v>
      </c>
      <c r="AV99" s="7" t="n">
        <f aca="false">((AS99-'Pass-Fail'!H61)^2+(AT99-'Pass-Fail'!I61)^2+(AU99-'Pass-Fail'!J61)^2)^0.5</f>
        <v>6.45341755603184</v>
      </c>
      <c r="AW99" s="7" t="n">
        <f aca="false">SQRT(ABS(AV99^2-(AS99-'Pass-Fail'!H61)^2-(SQRT(AT99^2+AU99^2)-SQRT('Pass-Fail'!I61^2+'Pass-Fail'!J61^2))^2))</f>
        <v>2.59519821697854</v>
      </c>
      <c r="AX99" s="70" t="n">
        <f aca="false">ABS((AT99-I61)^2+(AU99-J61)^2)^0.5</f>
        <v>4.31989322021968</v>
      </c>
      <c r="AY99" s="7" t="n">
        <f aca="false">ABS(AS99-'Pass-Fail'!H61)</f>
        <v>4.79428</v>
      </c>
      <c r="AZ99" s="7"/>
      <c r="BA99" s="7"/>
      <c r="BB99" s="7"/>
      <c r="BC99" s="7"/>
      <c r="BD99" s="7"/>
      <c r="BJ99" s="2"/>
      <c r="BK99" s="2"/>
      <c r="BL99" s="2"/>
      <c r="BM99" s="2"/>
      <c r="BN99" s="2"/>
      <c r="BO99" s="2"/>
      <c r="BP99" s="2"/>
    </row>
    <row r="100" customFormat="false" ht="12" hidden="false" customHeight="false" outlineLevel="0" collapsed="false">
      <c r="S100" s="2"/>
      <c r="T100" s="0"/>
      <c r="U100" s="2"/>
      <c r="AA100" s="68" t="n">
        <v>30</v>
      </c>
      <c r="AB100" s="68" t="n">
        <v>30</v>
      </c>
      <c r="AC100" s="68" t="s">
        <v>58</v>
      </c>
      <c r="AD100" s="68" t="s">
        <v>58</v>
      </c>
      <c r="AE100" s="69" t="n">
        <v>69.57</v>
      </c>
      <c r="AF100" s="69" t="n">
        <v>8.37</v>
      </c>
      <c r="AG100" s="69" t="n">
        <v>-19.26</v>
      </c>
      <c r="AH100" s="7" t="n">
        <f aca="false">((AE100-'Pass-Fail'!H62)^2+(AF100-'Pass-Fail'!I62)^2+(AG100-'Pass-Fail'!J62)^2)^0.5</f>
        <v>5.16134453235629</v>
      </c>
      <c r="AI100" s="7" t="n">
        <f aca="false">SQRT(ABS(AH100^2-(AE100-'Pass-Fail'!H62)^2-(SQRT(AF100^2+AG100^2)-SQRT('Pass-Fail'!I62^2+'Pass-Fail'!J62^2))^2))</f>
        <v>0.740681114246647</v>
      </c>
      <c r="AJ100" s="70" t="n">
        <f aca="false">ABS((AF100-I62)^2+(AG100-J62)^2)^0.5</f>
        <v>1.71915303486455</v>
      </c>
      <c r="AK100" s="7" t="n">
        <f aca="false">ABS(AE100-'Pass-Fail'!H62)</f>
        <v>4.86662000000001</v>
      </c>
      <c r="AL100" s="69" t="n">
        <v>67.49</v>
      </c>
      <c r="AM100" s="69" t="n">
        <v>7.6</v>
      </c>
      <c r="AN100" s="69" t="n">
        <v>-17.17</v>
      </c>
      <c r="AO100" s="7" t="n">
        <f aca="false">((AL100-'Pass-Fail'!H62)^2+(AM100-'Pass-Fail'!I62)^2+(AN100-'Pass-Fail'!J62)^2)^0.5</f>
        <v>7.00238297022408</v>
      </c>
      <c r="AP100" s="7" t="n">
        <f aca="false">SQRT(ABS(AO100^2-(AL100-'Pass-Fail'!H62)^2-(SQRT(AM100^2+AN100^2)-SQRT('Pass-Fail'!I62^2+'Pass-Fail'!J62^2))^2))</f>
        <v>0.571330825313419</v>
      </c>
      <c r="AQ100" s="70" t="n">
        <f aca="false">ABS((AM100-I62)^2+(AN100-J62)^2)^0.5</f>
        <v>0.881951153570309</v>
      </c>
      <c r="AR100" s="7" t="n">
        <f aca="false">ABS(AL100-'Pass-Fail'!H62)</f>
        <v>6.94662000000001</v>
      </c>
      <c r="AS100" s="69" t="n">
        <v>65.8</v>
      </c>
      <c r="AT100" s="69" t="n">
        <v>7.14</v>
      </c>
      <c r="AU100" s="69" t="n">
        <v>-13.75</v>
      </c>
      <c r="AV100" s="7" t="n">
        <f aca="false">((AS100-'Pass-Fail'!H62)^2+(AT100-'Pass-Fail'!I62)^2+(AU100-'Pass-Fail'!J62)^2)^0.5</f>
        <v>9.51585526905933</v>
      </c>
      <c r="AW100" s="7" t="n">
        <f aca="false">SQRT(ABS(AV100^2-(AS100-'Pass-Fail'!H62)^2-(SQRT(AT100^2+AU100^2)-SQRT('Pass-Fail'!I62^2+'Pass-Fail'!J62^2))^2))</f>
        <v>0.561321496678687</v>
      </c>
      <c r="AX100" s="70" t="n">
        <f aca="false">ABS((AT100-I62)^2+(AU100-J62)^2)^0.5</f>
        <v>3.99503397698743</v>
      </c>
      <c r="AY100" s="7" t="n">
        <f aca="false">ABS(AS100-'Pass-Fail'!H62)</f>
        <v>8.63662000000001</v>
      </c>
      <c r="AZ100" s="7"/>
      <c r="BA100" s="7"/>
      <c r="BB100" s="7"/>
      <c r="BC100" s="7"/>
      <c r="BD100" s="7"/>
      <c r="BJ100" s="2"/>
      <c r="BK100" s="2"/>
      <c r="BL100" s="2"/>
      <c r="BM100" s="2"/>
      <c r="BN100" s="2"/>
      <c r="BO100" s="2"/>
      <c r="BP100" s="2"/>
    </row>
    <row r="101" customFormat="false" ht="12" hidden="false" customHeight="false" outlineLevel="0" collapsed="false">
      <c r="S101" s="2"/>
      <c r="T101" s="0"/>
      <c r="U101" s="2"/>
      <c r="AA101" s="68" t="s">
        <v>58</v>
      </c>
      <c r="AB101" s="68" t="n">
        <v>100</v>
      </c>
      <c r="AC101" s="68" t="n">
        <v>100</v>
      </c>
      <c r="AD101" s="68" t="n">
        <v>60</v>
      </c>
      <c r="AE101" s="69" t="n">
        <v>26.22</v>
      </c>
      <c r="AF101" s="69" t="n">
        <v>35.38</v>
      </c>
      <c r="AG101" s="69" t="n">
        <v>24.54</v>
      </c>
      <c r="AH101" s="7" t="n">
        <f aca="false">((AE101-'Pass-Fail'!H63)^2+(AF101-'Pass-Fail'!I63)^2+(AG101-'Pass-Fail'!J63)^2)^0.5</f>
        <v>13.3773033988805</v>
      </c>
      <c r="AI101" s="7" t="n">
        <f aca="false">SQRT(ABS(AH101^2-(AE101-'Pass-Fail'!H63)^2-(SQRT(AF101^2+AG101^2)-SQRT('Pass-Fail'!I63^2+'Pass-Fail'!J63^2))^2))</f>
        <v>0.526271726946652</v>
      </c>
      <c r="AJ101" s="70" t="n">
        <f aca="false">ABS((AF101-I63)^2+(AG101-J63)^2)^0.5</f>
        <v>13.2325718484654</v>
      </c>
      <c r="AK101" s="7" t="n">
        <f aca="false">ABS(AE101-'Pass-Fail'!H63)</f>
        <v>1.96247</v>
      </c>
      <c r="AL101" s="69" t="n">
        <v>25.19</v>
      </c>
      <c r="AM101" s="69" t="n">
        <v>35.01</v>
      </c>
      <c r="AN101" s="69" t="n">
        <v>22.46</v>
      </c>
      <c r="AO101" s="7" t="n">
        <f aca="false">((AL101-'Pass-Fail'!H63)^2+(AM101-'Pass-Fail'!I63)^2+(AN101-'Pass-Fail'!J63)^2)^0.5</f>
        <v>15.1558826871186</v>
      </c>
      <c r="AP101" s="7" t="n">
        <f aca="false">SQRT(ABS(AO101^2-(AL101-'Pass-Fail'!H63)^2-(SQRT(AM101^2+AN101^2)-SQRT('Pass-Fail'!I63^2+'Pass-Fail'!J63^2))^2))</f>
        <v>2.26018516186405</v>
      </c>
      <c r="AQ101" s="70" t="n">
        <f aca="false">ABS((AM101-I63)^2+(AN101-J63)^2)^0.5</f>
        <v>14.8575200933669</v>
      </c>
      <c r="AR101" s="7" t="n">
        <f aca="false">ABS(AL101-'Pass-Fail'!H63)</f>
        <v>2.99247</v>
      </c>
      <c r="AS101" s="69" t="n">
        <v>26.49</v>
      </c>
      <c r="AT101" s="69" t="n">
        <v>34.78</v>
      </c>
      <c r="AU101" s="69" t="n">
        <v>21.45</v>
      </c>
      <c r="AV101" s="7" t="n">
        <f aca="false">((AS101-'Pass-Fail'!H63)^2+(AT101-'Pass-Fail'!I63)^2+(AU101-'Pass-Fail'!J63)^2)^0.5</f>
        <v>15.8148976229914</v>
      </c>
      <c r="AW101" s="7" t="n">
        <f aca="false">SQRT(ABS(AV101^2-(AS101-'Pass-Fail'!H63)^2-(SQRT(AT101^2+AU101^2)-SQRT('Pass-Fail'!I63^2+'Pass-Fail'!J63^2))^2))</f>
        <v>3.09182228130832</v>
      </c>
      <c r="AX101" s="70" t="n">
        <f aca="false">ABS((AT101-I63)^2+(AU101-J63)^2)^0.5</f>
        <v>15.7240749211138</v>
      </c>
      <c r="AY101" s="7" t="n">
        <f aca="false">ABS(AS101-'Pass-Fail'!H63)</f>
        <v>1.69247</v>
      </c>
      <c r="AZ101" s="7"/>
      <c r="BA101" s="7"/>
      <c r="BB101" s="7"/>
      <c r="BC101" s="7"/>
      <c r="BD101" s="7"/>
      <c r="BJ101" s="2"/>
      <c r="BK101" s="2"/>
      <c r="BL101" s="2"/>
      <c r="BM101" s="2"/>
      <c r="BN101" s="2"/>
      <c r="BO101" s="2"/>
      <c r="BP101" s="2"/>
    </row>
    <row r="102" customFormat="false" ht="12" hidden="false" customHeight="false" outlineLevel="0" collapsed="false">
      <c r="S102" s="2"/>
      <c r="T102" s="0"/>
      <c r="U102" s="2"/>
      <c r="AA102" s="68" t="s">
        <v>58</v>
      </c>
      <c r="AB102" s="68" t="n">
        <v>100</v>
      </c>
      <c r="AC102" s="68" t="n">
        <v>100</v>
      </c>
      <c r="AD102" s="68" t="s">
        <v>58</v>
      </c>
      <c r="AE102" s="69" t="n">
        <v>47.37</v>
      </c>
      <c r="AF102" s="69" t="n">
        <v>68.25</v>
      </c>
      <c r="AG102" s="69" t="n">
        <v>48.79</v>
      </c>
      <c r="AH102" s="7" t="n">
        <f aca="false">((AE102-'Pass-Fail'!H64)^2+(AF102-'Pass-Fail'!I64)^2+(AG102-'Pass-Fail'!J64)^2)^0.5</f>
        <v>10.4926135771075</v>
      </c>
      <c r="AI102" s="7" t="n">
        <f aca="false">SQRT(ABS(AH102^2-(AE102-'Pass-Fail'!H64)^2-(SQRT(AF102^2+AG102^2)-SQRT('Pass-Fail'!I64^2+'Pass-Fail'!J64^2))^2))</f>
        <v>3.71309965302841</v>
      </c>
      <c r="AJ102" s="70" t="n">
        <f aca="false">ABS((AF102-I64)^2+(AG102-J64)^2)^0.5</f>
        <v>10.417554023786</v>
      </c>
      <c r="AK102" s="7" t="n">
        <f aca="false">ABS(AE102-'Pass-Fail'!H64)</f>
        <v>1.2528</v>
      </c>
      <c r="AL102" s="69" t="n">
        <v>46.86</v>
      </c>
      <c r="AM102" s="69" t="n">
        <v>66.21</v>
      </c>
      <c r="AN102" s="69" t="n">
        <v>45.03</v>
      </c>
      <c r="AO102" s="7" t="n">
        <f aca="false">((AL102-'Pass-Fail'!H64)^2+(AM102-'Pass-Fail'!I64)^2+(AN102-'Pass-Fail'!J64)^2)^0.5</f>
        <v>14.7938881595914</v>
      </c>
      <c r="AP102" s="7" t="n">
        <f aca="false">SQRT(ABS(AO102^2-(AL102-'Pass-Fail'!H64)^2-(SQRT(AM102^2+AN102^2)-SQRT('Pass-Fail'!I64^2+'Pass-Fail'!J64^2))^2))</f>
        <v>5.65167238051961</v>
      </c>
      <c r="AQ102" s="70" t="n">
        <f aca="false">ABS((AM102-I64)^2+(AN102-J64)^2)^0.5</f>
        <v>14.6884874319482</v>
      </c>
      <c r="AR102" s="7" t="n">
        <f aca="false">ABS(AL102-'Pass-Fail'!H64)</f>
        <v>1.7628</v>
      </c>
      <c r="AS102" s="69" t="n">
        <v>47.43</v>
      </c>
      <c r="AT102" s="69" t="n">
        <v>64.38</v>
      </c>
      <c r="AU102" s="69" t="n">
        <v>42.74</v>
      </c>
      <c r="AV102" s="7" t="n">
        <f aca="false">((AS102-'Pass-Fail'!H64)^2+(AT102-'Pass-Fail'!I64)^2+(AU102-'Pass-Fail'!J64)^2)^0.5</f>
        <v>17.6397580447834</v>
      </c>
      <c r="AW102" s="7" t="n">
        <f aca="false">SQRT(ABS(AV102^2-(AS102-'Pass-Fail'!H64)^2-(SQRT(AT102^2+AU102^2)-SQRT('Pass-Fail'!I64^2+'Pass-Fail'!J64^2))^2))</f>
        <v>6.50304436677313</v>
      </c>
      <c r="AX102" s="70" t="n">
        <f aca="false">ABS((AT102-I64)^2+(AU102-J64)^2)^0.5</f>
        <v>17.5993832857433</v>
      </c>
      <c r="AY102" s="7" t="n">
        <f aca="false">ABS(AS102-'Pass-Fail'!H64)</f>
        <v>1.1928</v>
      </c>
      <c r="AZ102" s="7"/>
      <c r="BA102" s="7"/>
      <c r="BB102" s="7"/>
      <c r="BC102" s="7"/>
      <c r="BD102" s="7"/>
      <c r="BJ102" s="2"/>
      <c r="BK102" s="2"/>
      <c r="BL102" s="2"/>
      <c r="BM102" s="2"/>
      <c r="BN102" s="2"/>
      <c r="BO102" s="2"/>
      <c r="BP102" s="2"/>
    </row>
    <row r="103" customFormat="false" ht="12" hidden="false" customHeight="false" outlineLevel="0" collapsed="false">
      <c r="B103" s="2"/>
      <c r="C103" s="2"/>
      <c r="D103" s="2"/>
      <c r="E103" s="2"/>
      <c r="F103" s="2"/>
      <c r="G103" s="2"/>
      <c r="H103" s="2"/>
      <c r="I103" s="2"/>
      <c r="J103" s="2"/>
      <c r="K103" s="2"/>
      <c r="L103" s="2"/>
      <c r="S103" s="2"/>
      <c r="T103" s="0"/>
      <c r="U103" s="2"/>
      <c r="AA103" s="68" t="s">
        <v>58</v>
      </c>
      <c r="AB103" s="68" t="n">
        <v>70</v>
      </c>
      <c r="AC103" s="68" t="n">
        <v>70</v>
      </c>
      <c r="AD103" s="68" t="s">
        <v>58</v>
      </c>
      <c r="AE103" s="69" t="n">
        <v>59.09</v>
      </c>
      <c r="AF103" s="69" t="n">
        <v>47.55</v>
      </c>
      <c r="AG103" s="69" t="n">
        <v>39.25</v>
      </c>
      <c r="AH103" s="7" t="n">
        <f aca="false">((AE103-'Pass-Fail'!H65)^2+(AF103-'Pass-Fail'!I65)^2+(AG103-'Pass-Fail'!J65)^2)^0.5</f>
        <v>4.23708549369729</v>
      </c>
      <c r="AI103" s="7" t="n">
        <f aca="false">SQRT(ABS(AH103^2-(AE103-'Pass-Fail'!H65)^2-(SQRT(AF103^2+AG103^2)-SQRT('Pass-Fail'!I65^2+'Pass-Fail'!J65^2))^2))</f>
        <v>1.76505309604948</v>
      </c>
      <c r="AJ103" s="70" t="n">
        <f aca="false">ABS((AF103-I65)^2+(AG103-J65)^2)^0.5</f>
        <v>2.47694362037169</v>
      </c>
      <c r="AK103" s="7" t="n">
        <f aca="false">ABS(AE103-'Pass-Fail'!H65)</f>
        <v>3.43767999999999</v>
      </c>
      <c r="AL103" s="69" t="n">
        <v>57.68</v>
      </c>
      <c r="AM103" s="69" t="n">
        <v>47.17</v>
      </c>
      <c r="AN103" s="69" t="n">
        <v>37.42</v>
      </c>
      <c r="AO103" s="7" t="n">
        <f aca="false">((AL103-'Pass-Fail'!H65)^2+(AM103-'Pass-Fail'!I65)^2+(AN103-'Pass-Fail'!J65)^2)^0.5</f>
        <v>4.89064563027214</v>
      </c>
      <c r="AP103" s="7" t="n">
        <f aca="false">SQRT(ABS(AO103^2-(AL103-'Pass-Fail'!H65)^2-(SQRT(AM103^2+AN103^2)-SQRT('Pass-Fail'!I65^2+'Pass-Fail'!J65^2))^2))</f>
        <v>0.577639551943077</v>
      </c>
      <c r="AQ103" s="70" t="n">
        <f aca="false">ABS((AM103-I65)^2+(AN103-J65)^2)^0.5</f>
        <v>0.646848744684571</v>
      </c>
      <c r="AR103" s="7" t="n">
        <f aca="false">ABS(AL103-'Pass-Fail'!H65)</f>
        <v>4.84768</v>
      </c>
      <c r="AS103" s="69" t="n">
        <v>57.01</v>
      </c>
      <c r="AT103" s="69" t="n">
        <v>44.95</v>
      </c>
      <c r="AU103" s="69" t="n">
        <v>36.24</v>
      </c>
      <c r="AV103" s="7" t="n">
        <f aca="false">((AS103-'Pass-Fail'!H65)^2+(AT103-'Pass-Fail'!I65)^2+(AU103-'Pass-Fail'!J65)^2)^0.5</f>
        <v>6.02124643914364</v>
      </c>
      <c r="AW103" s="7" t="n">
        <f aca="false">SQRT(ABS(AV103^2-(AS103-'Pass-Fail'!H65)^2-(SQRT(AT103^2+AU103^2)-SQRT('Pass-Fail'!I65^2+'Pass-Fail'!J65^2))^2))</f>
        <v>1.02943945386578</v>
      </c>
      <c r="AX103" s="70" t="n">
        <f aca="false">ABS((AT103-I65)^2+(AU103-J65)^2)^0.5</f>
        <v>2.41052195561459</v>
      </c>
      <c r="AY103" s="7" t="n">
        <f aca="false">ABS(AS103-'Pass-Fail'!H65)</f>
        <v>5.51768</v>
      </c>
      <c r="AZ103" s="7"/>
      <c r="BA103" s="7"/>
      <c r="BB103" s="7"/>
      <c r="BC103" s="7"/>
      <c r="BD103" s="7"/>
      <c r="BJ103" s="2"/>
      <c r="BK103" s="2"/>
      <c r="BL103" s="2"/>
      <c r="BM103" s="2"/>
      <c r="BN103" s="2"/>
      <c r="BO103" s="2"/>
      <c r="BP103" s="2"/>
    </row>
    <row r="104" customFormat="false" ht="12" hidden="false" customHeight="false" outlineLevel="0" collapsed="false">
      <c r="B104" s="2"/>
      <c r="C104" s="2"/>
      <c r="D104" s="2"/>
      <c r="E104" s="2"/>
      <c r="F104" s="2"/>
      <c r="G104" s="2"/>
      <c r="H104" s="2"/>
      <c r="I104" s="2"/>
      <c r="J104" s="2"/>
      <c r="K104" s="2"/>
      <c r="L104" s="2"/>
      <c r="S104" s="2"/>
      <c r="T104" s="0"/>
      <c r="U104" s="2"/>
      <c r="AA104" s="68" t="s">
        <v>58</v>
      </c>
      <c r="AB104" s="68" t="n">
        <v>30</v>
      </c>
      <c r="AC104" s="68" t="n">
        <v>30</v>
      </c>
      <c r="AD104" s="68" t="s">
        <v>58</v>
      </c>
      <c r="AE104" s="69" t="n">
        <v>78.62</v>
      </c>
      <c r="AF104" s="69" t="n">
        <v>17.92</v>
      </c>
      <c r="AG104" s="69" t="n">
        <v>18.2</v>
      </c>
      <c r="AH104" s="7" t="n">
        <f aca="false">((AE104-'Pass-Fail'!H66)^2+(AF104-'Pass-Fail'!I66)^2+(AG104-'Pass-Fail'!J66)^2)^0.5</f>
        <v>4.80001459408198</v>
      </c>
      <c r="AI104" s="7" t="n">
        <f aca="false">SQRT(ABS(AH104^2-(AE104-'Pass-Fail'!H66)^2-(SQRT(AF104^2+AG104^2)-SQRT('Pass-Fail'!I66^2+'Pass-Fail'!J66^2))^2))</f>
        <v>1.84639646163831</v>
      </c>
      <c r="AJ104" s="70" t="n">
        <f aca="false">ABS((AF104-I66)^2+(AG104-J66)^2)^0.5</f>
        <v>3.61440057450748</v>
      </c>
      <c r="AK104" s="7" t="n">
        <f aca="false">ABS(AE104-'Pass-Fail'!H66)</f>
        <v>3.15852</v>
      </c>
      <c r="AL104" s="69" t="n">
        <v>76.94</v>
      </c>
      <c r="AM104" s="69" t="n">
        <v>18.06</v>
      </c>
      <c r="AN104" s="69" t="n">
        <v>18.43</v>
      </c>
      <c r="AO104" s="7" t="n">
        <f aca="false">((AL104-'Pass-Fail'!H66)^2+(AM104-'Pass-Fail'!I66)^2+(AN104-'Pass-Fail'!J66)^2)^0.5</f>
        <v>6.19875857760246</v>
      </c>
      <c r="AP104" s="7" t="n">
        <f aca="false">SQRT(ABS(AO104^2-(AL104-'Pass-Fail'!H66)^2-(SQRT(AM104^2+AN104^2)-SQRT('Pass-Fail'!I66^2+'Pass-Fail'!J66^2))^2))</f>
        <v>1.91325160461995</v>
      </c>
      <c r="AQ104" s="70" t="n">
        <f aca="false">ABS((AM104-I66)^2+(AN104-J66)^2)^0.5</f>
        <v>3.87470413231772</v>
      </c>
      <c r="AR104" s="7" t="n">
        <f aca="false">ABS(AL104-'Pass-Fail'!H66)</f>
        <v>4.83852</v>
      </c>
      <c r="AS104" s="69" t="n">
        <v>74.61</v>
      </c>
      <c r="AT104" s="69" t="n">
        <v>17.32</v>
      </c>
      <c r="AU104" s="69" t="n">
        <v>19.99</v>
      </c>
      <c r="AV104" s="7" t="n">
        <f aca="false">((AS104-'Pass-Fail'!H66)^2+(AT104-'Pass-Fail'!I66)^2+(AU104-'Pass-Fail'!J66)^2)^0.5</f>
        <v>8.90291580907064</v>
      </c>
      <c r="AW104" s="7" t="n">
        <f aca="false">SQRT(ABS(AV104^2-(AS104-'Pass-Fail'!H66)^2-(SQRT(AT104^2+AU104^2)-SQRT('Pass-Fail'!I66^2+'Pass-Fail'!J66^2))^2))</f>
        <v>3.4279890189568</v>
      </c>
      <c r="AX104" s="70" t="n">
        <f aca="false">ABS((AT104-I66)^2+(AU104-J66)^2)^0.5</f>
        <v>5.27960518533346</v>
      </c>
      <c r="AY104" s="7" t="n">
        <f aca="false">ABS(AS104-'Pass-Fail'!H66)</f>
        <v>7.16852</v>
      </c>
      <c r="AZ104" s="7"/>
      <c r="BA104" s="7"/>
      <c r="BB104" s="7"/>
      <c r="BC104" s="7"/>
      <c r="BD104" s="7"/>
      <c r="BJ104" s="2"/>
      <c r="BK104" s="2"/>
      <c r="BL104" s="2"/>
      <c r="BM104" s="2"/>
      <c r="BN104" s="2"/>
      <c r="BO104" s="2"/>
      <c r="BP104" s="2"/>
    </row>
    <row r="105" customFormat="false" ht="12" hidden="false" customHeight="false" outlineLevel="0" collapsed="false">
      <c r="B105" s="2"/>
      <c r="C105" s="2"/>
      <c r="D105" s="2"/>
      <c r="E105" s="2"/>
      <c r="F105" s="2"/>
      <c r="G105" s="2"/>
      <c r="H105" s="2"/>
      <c r="I105" s="2"/>
      <c r="J105" s="2"/>
      <c r="K105" s="2"/>
      <c r="L105" s="2"/>
      <c r="S105" s="2"/>
      <c r="T105" s="0"/>
      <c r="U105" s="2"/>
      <c r="AA105" s="68" t="n">
        <v>100</v>
      </c>
      <c r="AB105" s="68" t="s">
        <v>58</v>
      </c>
      <c r="AC105" s="68" t="n">
        <v>100</v>
      </c>
      <c r="AD105" s="68" t="n">
        <v>60</v>
      </c>
      <c r="AE105" s="69" t="n">
        <v>28.47</v>
      </c>
      <c r="AF105" s="69" t="n">
        <v>-39.38</v>
      </c>
      <c r="AG105" s="69" t="n">
        <v>12.04</v>
      </c>
      <c r="AH105" s="7" t="n">
        <f aca="false">((AE105-'Pass-Fail'!H67)^2+(AF105-'Pass-Fail'!I67)^2+(AG105-'Pass-Fail'!J67)^2)^0.5</f>
        <v>13.5048468576137</v>
      </c>
      <c r="AI105" s="7" t="n">
        <f aca="false">SQRT(ABS(AH105^2-(AE105-'Pass-Fail'!H67)^2-(SQRT(AF105^2+AG105^2)-SQRT('Pass-Fail'!I67^2+'Pass-Fail'!J67^2))^2))</f>
        <v>5.41745963719584</v>
      </c>
      <c r="AJ105" s="70" t="n">
        <f aca="false">ABS((AF105-I67)^2+(AG105-J67)^2)^0.5</f>
        <v>13.333684927941</v>
      </c>
      <c r="AK105" s="7" t="n">
        <f aca="false">ABS(AE105-'Pass-Fail'!H67)</f>
        <v>2.1433</v>
      </c>
      <c r="AL105" s="69" t="n">
        <v>29.42</v>
      </c>
      <c r="AM105" s="69" t="n">
        <v>-36.88</v>
      </c>
      <c r="AN105" s="69" t="n">
        <v>12.46</v>
      </c>
      <c r="AO105" s="7" t="n">
        <f aca="false">((AL105-'Pass-Fail'!H67)^2+(AM105-'Pass-Fail'!I67)^2+(AN105-'Pass-Fail'!J67)^2)^0.5</f>
        <v>15.0112767827257</v>
      </c>
      <c r="AP105" s="7" t="n">
        <f aca="false">SQRT(ABS(AO105^2-(AL105-'Pass-Fail'!H67)^2-(SQRT(AM105^2+AN105^2)-SQRT('Pass-Fail'!I67^2+'Pass-Fail'!J67^2))^2))</f>
        <v>3.94273562356578</v>
      </c>
      <c r="AQ105" s="70" t="n">
        <f aca="false">ABS((AM105-I67)^2+(AN105-J67)^2)^0.5</f>
        <v>14.963771775779</v>
      </c>
      <c r="AR105" s="7" t="n">
        <f aca="false">ABS(AL105-'Pass-Fail'!H67)</f>
        <v>1.1933</v>
      </c>
      <c r="AS105" s="69" t="n">
        <v>30.65</v>
      </c>
      <c r="AT105" s="69" t="n">
        <v>-35.02</v>
      </c>
      <c r="AU105" s="69" t="n">
        <v>14.67</v>
      </c>
      <c r="AV105" s="7" t="n">
        <f aca="false">((AS105-'Pass-Fail'!H67)^2+(AT105-'Pass-Fail'!I67)^2+(AU105-'Pass-Fail'!J67)^2)^0.5</f>
        <v>15.4105835660951</v>
      </c>
      <c r="AW105" s="7" t="n">
        <f aca="false">SQRT(ABS(AV105^2-(AS105-'Pass-Fail'!H67)^2-(SQRT(AT105^2+AU105^2)-SQRT('Pass-Fail'!I67^2+'Pass-Fail'!J67^2))^2))</f>
        <v>0.704430187420368</v>
      </c>
      <c r="AX105" s="70" t="n">
        <f aca="false">ABS((AT105-I67)^2+(AU105-J67)^2)^0.5</f>
        <v>15.410539865871</v>
      </c>
      <c r="AY105" s="7" t="n">
        <f aca="false">ABS(AS105-'Pass-Fail'!H67)</f>
        <v>0.0366999999999997</v>
      </c>
      <c r="AZ105" s="7"/>
      <c r="BA105" s="7"/>
      <c r="BB105" s="7"/>
      <c r="BC105" s="7"/>
      <c r="BD105" s="7"/>
      <c r="BJ105" s="2"/>
      <c r="BK105" s="2"/>
      <c r="BL105" s="2"/>
      <c r="BM105" s="2"/>
      <c r="BN105" s="2"/>
      <c r="BO105" s="2"/>
      <c r="BP105" s="2"/>
    </row>
    <row r="106" customFormat="false" ht="12" hidden="false" customHeight="false" outlineLevel="0" collapsed="false">
      <c r="B106" s="2"/>
      <c r="C106" s="2"/>
      <c r="D106" s="2"/>
      <c r="E106" s="2"/>
      <c r="F106" s="2"/>
      <c r="G106" s="2"/>
      <c r="H106" s="2"/>
      <c r="I106" s="2"/>
      <c r="J106" s="2"/>
      <c r="K106" s="2"/>
      <c r="L106" s="2"/>
      <c r="S106" s="2"/>
      <c r="T106" s="0"/>
      <c r="U106" s="2"/>
      <c r="AA106" s="68" t="n">
        <v>100</v>
      </c>
      <c r="AB106" s="68" t="s">
        <v>58</v>
      </c>
      <c r="AC106" s="68" t="n">
        <v>100</v>
      </c>
      <c r="AD106" s="68" t="s">
        <v>58</v>
      </c>
      <c r="AE106" s="69" t="n">
        <v>50.12</v>
      </c>
      <c r="AF106" s="69" t="n">
        <v>-68.43</v>
      </c>
      <c r="AG106" s="69" t="n">
        <v>25</v>
      </c>
      <c r="AH106" s="7" t="n">
        <f aca="false">((AE106-'Pass-Fail'!H68)^2+(AF106-'Pass-Fail'!I68)^2+(AG106-'Pass-Fail'!J68)^2)^0.5</f>
        <v>9.2333502718569</v>
      </c>
      <c r="AI106" s="7" t="n">
        <f aca="false">SQRT(ABS(AH106^2-(AE106-'Pass-Fail'!H68)^2-(SQRT(AF106^2+AG106^2)-SQRT('Pass-Fail'!I68^2+'Pass-Fail'!J68^2))^2))</f>
        <v>4.89296576441018</v>
      </c>
      <c r="AJ106" s="70" t="n">
        <f aca="false">ABS((AF106-I68)^2+(AG106-J68)^2)^0.5</f>
        <v>9.10545921473485</v>
      </c>
      <c r="AK106" s="7" t="n">
        <f aca="false">ABS(AE106-'Pass-Fail'!H68)</f>
        <v>1.53146</v>
      </c>
      <c r="AL106" s="69" t="n">
        <v>52.12</v>
      </c>
      <c r="AM106" s="69" t="n">
        <v>-64.75</v>
      </c>
      <c r="AN106" s="69" t="n">
        <v>24.83</v>
      </c>
      <c r="AO106" s="7" t="n">
        <f aca="false">((AL106-'Pass-Fail'!H68)^2+(AM106-'Pass-Fail'!I68)^2+(AN106-'Pass-Fail'!J68)^2)^0.5</f>
        <v>12.2651941379988</v>
      </c>
      <c r="AP106" s="7" t="n">
        <f aca="false">SQRT(ABS(AO106^2-(AL106-'Pass-Fail'!H68)^2-(SQRT(AM106^2+AN106^2)-SQRT('Pass-Fail'!I68^2+'Pass-Fail'!J68^2))^2))</f>
        <v>3.58542888616215</v>
      </c>
      <c r="AQ106" s="70" t="n">
        <f aca="false">ABS((AM106-I68)^2+(AN106-J68)^2)^0.5</f>
        <v>11.7457982917808</v>
      </c>
      <c r="AR106" s="7" t="n">
        <f aca="false">ABS(AL106-'Pass-Fail'!H68)</f>
        <v>3.53146</v>
      </c>
      <c r="AS106" s="69" t="n">
        <v>52.26</v>
      </c>
      <c r="AT106" s="69" t="n">
        <v>-61.49</v>
      </c>
      <c r="AU106" s="69" t="n">
        <v>26.76</v>
      </c>
      <c r="AV106" s="7" t="n">
        <f aca="false">((AS106-'Pass-Fail'!H68)^2+(AT106-'Pass-Fail'!I68)^2+(AU106-'Pass-Fail'!J68)^2)^0.5</f>
        <v>13.9661978950178</v>
      </c>
      <c r="AW106" s="7" t="n">
        <f aca="false">SQRT(ABS(AV106^2-(AS106-'Pass-Fail'!H68)^2-(SQRT(AT106^2+AU106^2)-SQRT('Pass-Fail'!I68^2+'Pass-Fail'!J68^2))^2))</f>
        <v>0.271172615309366</v>
      </c>
      <c r="AX106" s="70" t="n">
        <f aca="false">ABS((AT106-I68)^2+(AU106-J68)^2)^0.5</f>
        <v>13.4749792248894</v>
      </c>
      <c r="AY106" s="7" t="n">
        <f aca="false">ABS(AS106-'Pass-Fail'!H68)</f>
        <v>3.67146</v>
      </c>
      <c r="AZ106" s="7"/>
      <c r="BA106" s="7"/>
      <c r="BB106" s="7"/>
      <c r="BC106" s="7"/>
      <c r="BD106" s="7"/>
      <c r="BJ106" s="2"/>
      <c r="BK106" s="2"/>
      <c r="BL106" s="2"/>
      <c r="BM106" s="2"/>
      <c r="BN106" s="2"/>
      <c r="BO106" s="2"/>
      <c r="BP106" s="2"/>
    </row>
    <row r="107" customFormat="false" ht="12" hidden="false" customHeight="false" outlineLevel="0" collapsed="false">
      <c r="B107" s="2"/>
      <c r="C107" s="2"/>
      <c r="D107" s="2"/>
      <c r="E107" s="2"/>
      <c r="F107" s="2"/>
      <c r="G107" s="2"/>
      <c r="H107" s="2"/>
      <c r="I107" s="2"/>
      <c r="J107" s="2"/>
      <c r="K107" s="2"/>
      <c r="L107" s="2"/>
      <c r="S107" s="2"/>
      <c r="T107" s="0"/>
      <c r="U107" s="2"/>
      <c r="AA107" s="68" t="n">
        <v>70</v>
      </c>
      <c r="AB107" s="68" t="s">
        <v>58</v>
      </c>
      <c r="AC107" s="68" t="n">
        <v>70</v>
      </c>
      <c r="AD107" s="68" t="s">
        <v>58</v>
      </c>
      <c r="AE107" s="69" t="n">
        <v>62.69</v>
      </c>
      <c r="AF107" s="69" t="n">
        <v>-41.44</v>
      </c>
      <c r="AG107" s="69" t="n">
        <v>20.96</v>
      </c>
      <c r="AH107" s="7" t="n">
        <f aca="false">((AE107-'Pass-Fail'!H69)^2+(AF107-'Pass-Fail'!I69)^2+(AG107-'Pass-Fail'!J69)^2)^0.5</f>
        <v>3.09378260907259</v>
      </c>
      <c r="AI107" s="7" t="n">
        <f aca="false">SQRT(ABS(AH107^2-(AE107-'Pass-Fail'!H69)^2-(SQRT(AF107^2+AG107^2)-SQRT('Pass-Fail'!I69^2+'Pass-Fail'!J69^2))^2))</f>
        <v>0.00779720688431778</v>
      </c>
      <c r="AJ107" s="70" t="n">
        <f aca="false">ABS((AF107-I69)^2+(AG107-J69)^2)^0.5</f>
        <v>1.54436727163586</v>
      </c>
      <c r="AK107" s="7" t="n">
        <f aca="false">ABS(AE107-'Pass-Fail'!H69)</f>
        <v>2.68075</v>
      </c>
      <c r="AL107" s="69" t="n">
        <v>63.15</v>
      </c>
      <c r="AM107" s="69" t="n">
        <v>-41.26</v>
      </c>
      <c r="AN107" s="69" t="n">
        <v>21.06</v>
      </c>
      <c r="AO107" s="7" t="n">
        <f aca="false">((AL107-'Pass-Fail'!H69)^2+(AM107-'Pass-Fail'!I69)^2+(AN107-'Pass-Fail'!J69)^2)^0.5</f>
        <v>2.64572811002945</v>
      </c>
      <c r="AP107" s="7" t="n">
        <f aca="false">SQRT(ABS(AO107^2-(AL107-'Pass-Fail'!H69)^2-(SQRT(AM107^2+AN107^2)-SQRT('Pass-Fail'!I69^2+'Pass-Fail'!J69^2))^2))</f>
        <v>0.160039242859277</v>
      </c>
      <c r="AQ107" s="70" t="n">
        <f aca="false">ABS((AM107-I69)^2+(AN107-J69)^2)^0.5</f>
        <v>1.43810523596154</v>
      </c>
      <c r="AR107" s="7" t="n">
        <f aca="false">ABS(AL107-'Pass-Fail'!H69)</f>
        <v>2.22075</v>
      </c>
      <c r="AS107" s="69" t="n">
        <v>61.52</v>
      </c>
      <c r="AT107" s="69" t="n">
        <v>-39.1</v>
      </c>
      <c r="AU107" s="69" t="n">
        <v>20.93</v>
      </c>
      <c r="AV107" s="7" t="n">
        <f aca="false">((AS107-'Pass-Fail'!H69)^2+(AT107-'Pass-Fail'!I69)^2+(AU107-'Pass-Fail'!J69)^2)^0.5</f>
        <v>4.02277685587953</v>
      </c>
      <c r="AW107" s="7" t="n">
        <f aca="false">SQRT(ABS(AV107^2-(AS107-'Pass-Fail'!H69)^2-(SQRT(AT107^2+AU107^2)-SQRT('Pass-Fail'!I69^2+'Pass-Fail'!J69^2))^2))</f>
        <v>1.02813275291422</v>
      </c>
      <c r="AX107" s="70" t="n">
        <f aca="false">ABS((AT107-I69)^2+(AU107-J69)^2)^0.5</f>
        <v>1.16381187040689</v>
      </c>
      <c r="AY107" s="7" t="n">
        <f aca="false">ABS(AS107-'Pass-Fail'!H69)</f>
        <v>3.85075</v>
      </c>
      <c r="AZ107" s="7"/>
      <c r="BA107" s="7"/>
      <c r="BB107" s="7"/>
      <c r="BC107" s="7"/>
      <c r="BD107" s="7"/>
      <c r="BJ107" s="2"/>
      <c r="BK107" s="2"/>
      <c r="BL107" s="2"/>
      <c r="BM107" s="2"/>
      <c r="BN107" s="2"/>
      <c r="BO107" s="2"/>
      <c r="BP107" s="2"/>
    </row>
    <row r="108" customFormat="false" ht="12" hidden="false" customHeight="false" outlineLevel="0" collapsed="false">
      <c r="B108" s="2"/>
      <c r="C108" s="2"/>
      <c r="D108" s="2"/>
      <c r="E108" s="2"/>
      <c r="F108" s="2"/>
      <c r="G108" s="2"/>
      <c r="H108" s="2"/>
      <c r="I108" s="2"/>
      <c r="J108" s="2"/>
      <c r="K108" s="2"/>
      <c r="L108" s="2"/>
      <c r="S108" s="2"/>
      <c r="T108" s="0"/>
      <c r="U108" s="2"/>
      <c r="AA108" s="68" t="n">
        <v>30</v>
      </c>
      <c r="AB108" s="68" t="s">
        <v>58</v>
      </c>
      <c r="AC108" s="68" t="n">
        <v>30</v>
      </c>
      <c r="AD108" s="68" t="s">
        <v>58</v>
      </c>
      <c r="AE108" s="69" t="n">
        <v>80.64</v>
      </c>
      <c r="AF108" s="69" t="n">
        <v>-14.75</v>
      </c>
      <c r="AG108" s="69" t="n">
        <v>8.25</v>
      </c>
      <c r="AH108" s="7" t="n">
        <f aca="false">((AE108-'Pass-Fail'!H70)^2+(AF108-'Pass-Fail'!I70)^2+(AG108-'Pass-Fail'!J70)^2)^0.5</f>
        <v>3.21820118030383</v>
      </c>
      <c r="AI108" s="7" t="n">
        <f aca="false">SQRT(ABS(AH108^2-(AE108-'Pass-Fail'!H70)^2-(SQRT(AF108^2+AG108^2)-SQRT('Pass-Fail'!I70^2+'Pass-Fail'!J70^2))^2))</f>
        <v>1.65782593473812</v>
      </c>
      <c r="AJ108" s="70" t="n">
        <f aca="false">ABS((AF108-I70)^2+(AG108-J70)^2)^0.5</f>
        <v>1.90021040961495</v>
      </c>
      <c r="AK108" s="7" t="n">
        <f aca="false">ABS(AE108-'Pass-Fail'!H70)</f>
        <v>2.59730999999999</v>
      </c>
      <c r="AL108" s="69" t="n">
        <v>79.23</v>
      </c>
      <c r="AM108" s="69" t="n">
        <v>-15.72</v>
      </c>
      <c r="AN108" s="69" t="n">
        <v>8.94</v>
      </c>
      <c r="AO108" s="7" t="n">
        <f aca="false">((AL108-'Pass-Fail'!H70)^2+(AM108-'Pass-Fail'!I70)^2+(AN108-'Pass-Fail'!J70)^2)^0.5</f>
        <v>4.88784497472137</v>
      </c>
      <c r="AP108" s="7" t="n">
        <f aca="false">SQRT(ABS(AO108^2-(AL108-'Pass-Fail'!H70)^2-(SQRT(AM108^2+AN108^2)-SQRT('Pass-Fail'!I70^2+'Pass-Fail'!J70^2))^2))</f>
        <v>1.83568834075302</v>
      </c>
      <c r="AQ108" s="70" t="n">
        <f aca="false">ABS((AM108-I70)^2+(AN108-J70)^2)^0.5</f>
        <v>2.7986595114106</v>
      </c>
      <c r="AR108" s="7" t="n">
        <f aca="false">ABS(AL108-'Pass-Fail'!H70)</f>
        <v>4.00730999999999</v>
      </c>
      <c r="AS108" s="69" t="n">
        <v>76.68</v>
      </c>
      <c r="AT108" s="69" t="n">
        <v>-14.8</v>
      </c>
      <c r="AU108" s="69" t="n">
        <v>10.89</v>
      </c>
      <c r="AV108" s="7" t="n">
        <f aca="false">((AS108-'Pass-Fail'!H70)^2+(AT108-'Pass-Fail'!I70)^2+(AU108-'Pass-Fail'!J70)^2)^0.5</f>
        <v>7.97566023579922</v>
      </c>
      <c r="AW108" s="7" t="n">
        <f aca="false">SQRT(ABS(AV108^2-(AS108-'Pass-Fail'!H70)^2-(SQRT(AT108^2+AU108^2)-SQRT('Pass-Fail'!I70^2+'Pass-Fail'!J70^2))^2))</f>
        <v>3.85207732881187</v>
      </c>
      <c r="AX108" s="70" t="n">
        <f aca="false">ABS((AT108-I70)^2+(AU108-J70)^2)^0.5</f>
        <v>4.54013675573864</v>
      </c>
      <c r="AY108" s="7" t="n">
        <f aca="false">ABS(AS108-'Pass-Fail'!H70)</f>
        <v>6.55730999999999</v>
      </c>
      <c r="AZ108" s="7"/>
      <c r="BA108" s="7"/>
      <c r="BB108" s="7"/>
      <c r="BC108" s="7"/>
      <c r="BD108" s="7"/>
      <c r="BJ108" s="2"/>
      <c r="BK108" s="2"/>
      <c r="BL108" s="2"/>
      <c r="BM108" s="2"/>
      <c r="BN108" s="2"/>
      <c r="BO108" s="2"/>
      <c r="BP108" s="2"/>
    </row>
    <row r="109" customFormat="false" ht="12" hidden="false" customHeight="false" outlineLevel="0" collapsed="false">
      <c r="B109" s="2"/>
      <c r="C109" s="2"/>
      <c r="D109" s="2"/>
      <c r="E109" s="2"/>
      <c r="F109" s="2"/>
      <c r="G109" s="2"/>
      <c r="H109" s="2"/>
      <c r="I109" s="2"/>
      <c r="J109" s="2"/>
      <c r="K109" s="2"/>
      <c r="L109" s="2"/>
      <c r="S109" s="2"/>
      <c r="T109" s="0"/>
      <c r="U109" s="2"/>
      <c r="AA109" s="68" t="n">
        <v>100</v>
      </c>
      <c r="AB109" s="68" t="n">
        <v>40</v>
      </c>
      <c r="AC109" s="68" t="s">
        <v>58</v>
      </c>
      <c r="AD109" s="68" t="s">
        <v>58</v>
      </c>
      <c r="AE109" s="69" t="n">
        <v>42.57</v>
      </c>
      <c r="AF109" s="69" t="n">
        <v>-16.27</v>
      </c>
      <c r="AG109" s="69" t="n">
        <v>-48.19</v>
      </c>
      <c r="AH109" s="7" t="n">
        <f aca="false">((AE109-'Pass-Fail'!H71)^2+(AF109-'Pass-Fail'!I71)^2+(AG109-'Pass-Fail'!J71)^2)^0.5</f>
        <v>4.59804678708253</v>
      </c>
      <c r="AI109" s="7" t="n">
        <f aca="false">SQRT(ABS(AH109^2-(AE109-'Pass-Fail'!H71)^2-(SQRT(AF109^2+AG109^2)-SQRT('Pass-Fail'!I71^2+'Pass-Fail'!J71^2))^2))</f>
        <v>3.26720138444179</v>
      </c>
      <c r="AJ109" s="70" t="n">
        <f aca="false">ABS((AF109-I71)^2+(AG109-J71)^2)^0.5</f>
        <v>4.48729144605072</v>
      </c>
      <c r="AK109" s="7" t="n">
        <f aca="false">ABS(AE109-'Pass-Fail'!H71)</f>
        <v>1.00312</v>
      </c>
      <c r="AL109" s="69" t="n">
        <v>44.63</v>
      </c>
      <c r="AM109" s="69" t="n">
        <v>-16.62</v>
      </c>
      <c r="AN109" s="69" t="n">
        <v>-44.13</v>
      </c>
      <c r="AO109" s="7" t="n">
        <f aca="false">((AL109-'Pass-Fail'!H71)^2+(AM109-'Pass-Fail'!I71)^2+(AN109-'Pass-Fail'!J71)^2)^0.5</f>
        <v>7.00606997225977</v>
      </c>
      <c r="AP109" s="7" t="n">
        <f aca="false">SQRT(ABS(AO109^2-(AL109-'Pass-Fail'!H71)^2-(SQRT(AM109^2+AN109^2)-SQRT('Pass-Fail'!I71^2+'Pass-Fail'!J71^2))^2))</f>
        <v>1.40238087088892</v>
      </c>
      <c r="AQ109" s="70" t="n">
        <f aca="false">ABS((AM109-I71)^2+(AN109-J71)^2)^0.5</f>
        <v>6.92589496901303</v>
      </c>
      <c r="AR109" s="7" t="n">
        <f aca="false">ABS(AL109-'Pass-Fail'!H71)</f>
        <v>1.05688</v>
      </c>
      <c r="AS109" s="69" t="n">
        <v>44.23</v>
      </c>
      <c r="AT109" s="69" t="n">
        <v>-17.41</v>
      </c>
      <c r="AU109" s="69" t="n">
        <v>-40.21</v>
      </c>
      <c r="AV109" s="7" t="n">
        <f aca="false">((AS109-'Pass-Fail'!H71)^2+(AT109-'Pass-Fail'!I71)^2+(AU109-'Pass-Fail'!J71)^2)^0.5</f>
        <v>10.1917815447644</v>
      </c>
      <c r="AW109" s="7" t="n">
        <f aca="false">SQRT(ABS(AV109^2-(AS109-'Pass-Fail'!H71)^2-(SQRT(AT109^2+AU109^2)-SQRT('Pass-Fail'!I71^2+'Pass-Fail'!J71^2))^2))</f>
        <v>1.00216869884107</v>
      </c>
      <c r="AX109" s="70" t="n">
        <f aca="false">ABS((AT109-I71)^2+(AU109-J71)^2)^0.5</f>
        <v>10.1705909229405</v>
      </c>
      <c r="AY109" s="7" t="n">
        <f aca="false">ABS(AS109-'Pass-Fail'!H71)</f>
        <v>0.656879999999994</v>
      </c>
      <c r="AZ109" s="7"/>
      <c r="BA109" s="7"/>
      <c r="BB109" s="7"/>
      <c r="BC109" s="7"/>
      <c r="BD109" s="7"/>
      <c r="BJ109" s="2"/>
      <c r="BK109" s="2"/>
      <c r="BL109" s="2"/>
      <c r="BM109" s="2"/>
      <c r="BN109" s="2"/>
      <c r="BO109" s="2"/>
      <c r="BP109" s="2"/>
    </row>
    <row r="110" customFormat="false" ht="12" hidden="false" customHeight="false" outlineLevel="0" collapsed="false">
      <c r="B110" s="2"/>
      <c r="C110" s="2"/>
      <c r="D110" s="2"/>
      <c r="E110" s="2"/>
      <c r="F110" s="2"/>
      <c r="G110" s="2"/>
      <c r="H110" s="2"/>
      <c r="I110" s="2"/>
      <c r="J110" s="2"/>
      <c r="K110" s="2"/>
      <c r="L110" s="2"/>
      <c r="S110" s="2"/>
      <c r="T110" s="0"/>
      <c r="U110" s="2"/>
      <c r="AA110" s="68" t="s">
        <v>58</v>
      </c>
      <c r="AB110" s="68" t="n">
        <v>100</v>
      </c>
      <c r="AC110" s="68" t="n">
        <v>40</v>
      </c>
      <c r="AD110" s="68" t="s">
        <v>58</v>
      </c>
      <c r="AE110" s="69" t="n">
        <v>48.28</v>
      </c>
      <c r="AF110" s="69" t="n">
        <v>70.95</v>
      </c>
      <c r="AG110" s="69" t="n">
        <v>17.76</v>
      </c>
      <c r="AH110" s="7" t="n">
        <f aca="false">((AE110-'Pass-Fail'!H72)^2+(AF110-'Pass-Fail'!I72)^2+(AG110-'Pass-Fail'!J72)^2)^0.5</f>
        <v>5.81000288490462</v>
      </c>
      <c r="AI110" s="7" t="n">
        <f aca="false">SQRT(ABS(AH110^2-(AE110-'Pass-Fail'!H72)^2-(SQRT(AF110^2+AG110^2)-SQRT('Pass-Fail'!I72^2+'Pass-Fail'!J72^2))^2))</f>
        <v>0.00413547109407121</v>
      </c>
      <c r="AJ110" s="70" t="n">
        <f aca="false">ABS((AF110-I72)^2+(AG110-J72)^2)^0.5</f>
        <v>5.77056096207292</v>
      </c>
      <c r="AK110" s="7" t="n">
        <f aca="false">ABS(AE110-'Pass-Fail'!H72)</f>
        <v>0.675840000000001</v>
      </c>
      <c r="AL110" s="69" t="n">
        <v>47.87</v>
      </c>
      <c r="AM110" s="69" t="n">
        <v>69.02</v>
      </c>
      <c r="AN110" s="69" t="n">
        <v>16.49</v>
      </c>
      <c r="AO110" s="7" t="n">
        <f aca="false">((AL110-'Pass-Fail'!H72)^2+(AM110-'Pass-Fail'!I72)^2+(AN110-'Pass-Fail'!J72)^2)^0.5</f>
        <v>8.06079993068927</v>
      </c>
      <c r="AP110" s="7" t="n">
        <f aca="false">SQRT(ABS(AO110^2-(AL110-'Pass-Fail'!H72)^2-(SQRT(AM110^2+AN110^2)-SQRT('Pass-Fail'!I72^2+'Pass-Fail'!J72^2))^2))</f>
        <v>0.800883578579094</v>
      </c>
      <c r="AQ110" s="70" t="n">
        <f aca="false">ABS((AM110-I72)^2+(AN110-J72)^2)^0.5</f>
        <v>7.98733040614948</v>
      </c>
      <c r="AR110" s="7" t="n">
        <f aca="false">ABS(AL110-'Pass-Fail'!H72)</f>
        <v>1.08584</v>
      </c>
      <c r="AS110" s="69" t="n">
        <v>47.52</v>
      </c>
      <c r="AT110" s="69" t="n">
        <v>67.23</v>
      </c>
      <c r="AU110" s="69" t="n">
        <v>15.19</v>
      </c>
      <c r="AV110" s="7" t="n">
        <f aca="false">((AS110-'Pass-Fail'!H72)^2+(AT110-'Pass-Fail'!I72)^2+(AU110-'Pass-Fail'!J72)^2)^0.5</f>
        <v>10.2294179561987</v>
      </c>
      <c r="AW110" s="7" t="n">
        <f aca="false">SQRT(ABS(AV110^2-(AS110-'Pass-Fail'!H72)^2-(SQRT(AT110^2+AU110^2)-SQRT('Pass-Fail'!I72^2+'Pass-Fail'!J72^2))^2))</f>
        <v>1.69712917896574</v>
      </c>
      <c r="AX110" s="70" t="n">
        <f aca="false">ABS((AT110-I72)^2+(AU110-J72)^2)^0.5</f>
        <v>10.1281466822415</v>
      </c>
      <c r="AY110" s="7" t="n">
        <f aca="false">ABS(AS110-'Pass-Fail'!H72)</f>
        <v>1.43584</v>
      </c>
      <c r="AZ110" s="7"/>
      <c r="BA110" s="7"/>
      <c r="BB110" s="7"/>
      <c r="BC110" s="7"/>
      <c r="BD110" s="7"/>
      <c r="BJ110" s="2"/>
      <c r="BK110" s="2"/>
      <c r="BL110" s="2"/>
      <c r="BM110" s="2"/>
      <c r="BN110" s="2"/>
      <c r="BO110" s="2"/>
      <c r="BP110" s="2"/>
    </row>
    <row r="111" customFormat="false" ht="12" hidden="false" customHeight="false" outlineLevel="0" collapsed="false">
      <c r="B111" s="2"/>
      <c r="C111" s="2"/>
      <c r="D111" s="2"/>
      <c r="E111" s="2"/>
      <c r="F111" s="2"/>
      <c r="G111" s="2"/>
      <c r="H111" s="2"/>
      <c r="I111" s="2"/>
      <c r="J111" s="2"/>
      <c r="K111" s="2"/>
      <c r="L111" s="2"/>
      <c r="S111" s="2"/>
      <c r="T111" s="0"/>
      <c r="U111" s="2"/>
      <c r="AA111" s="68" t="n">
        <v>40</v>
      </c>
      <c r="AB111" s="68" t="s">
        <v>58</v>
      </c>
      <c r="AC111" s="68" t="n">
        <v>100</v>
      </c>
      <c r="AD111" s="68" t="s">
        <v>58</v>
      </c>
      <c r="AE111" s="69" t="n">
        <v>72.7</v>
      </c>
      <c r="AF111" s="69" t="n">
        <v>-25.21</v>
      </c>
      <c r="AG111" s="69" t="n">
        <v>65.09</v>
      </c>
      <c r="AH111" s="7" t="n">
        <f aca="false">((AE111-'Pass-Fail'!H73)^2+(AF111-'Pass-Fail'!I73)^2+(AG111-'Pass-Fail'!J73)^2)^0.5</f>
        <v>9.28405532560528</v>
      </c>
      <c r="AI111" s="7" t="n">
        <f aca="false">SQRT(ABS(AH111^2-(AE111-'Pass-Fail'!H73)^2-(SQRT(AF111^2+AG111^2)-SQRT('Pass-Fail'!I73^2+'Pass-Fail'!J73^2))^2))</f>
        <v>3.35327231428838</v>
      </c>
      <c r="AJ111" s="70" t="n">
        <f aca="false">ABS((AF111-I73)^2+(AG111-J73)^2)^0.5</f>
        <v>8.94685194649492</v>
      </c>
      <c r="AK111" s="7" t="n">
        <f aca="false">ABS(AE111-'Pass-Fail'!H73)</f>
        <v>2.47941999999999</v>
      </c>
      <c r="AL111" s="69" t="n">
        <v>72.78</v>
      </c>
      <c r="AM111" s="69" t="n">
        <v>-24.61</v>
      </c>
      <c r="AN111" s="69" t="n">
        <v>60.84</v>
      </c>
      <c r="AO111" s="7" t="n">
        <f aca="false">((AL111-'Pass-Fail'!H73)^2+(AM111-'Pass-Fail'!I73)^2+(AN111-'Pass-Fail'!J73)^2)^0.5</f>
        <v>13.4093704210488</v>
      </c>
      <c r="AP111" s="7" t="n">
        <f aca="false">SQRT(ABS(AO111^2-(AL111-'Pass-Fail'!H73)^2-(SQRT(AM111^2+AN111^2)-SQRT('Pass-Fail'!I73^2+'Pass-Fail'!J73^2))^2))</f>
        <v>4.31525213653582</v>
      </c>
      <c r="AQ111" s="70" t="n">
        <f aca="false">ABS((AM111-I73)^2+(AN111-J73)^2)^0.5</f>
        <v>13.1929526169277</v>
      </c>
      <c r="AR111" s="7" t="n">
        <f aca="false">ABS(AL111-'Pass-Fail'!H73)</f>
        <v>2.39941999999999</v>
      </c>
      <c r="AS111" s="69" t="n">
        <v>70.77</v>
      </c>
      <c r="AT111" s="69" t="n">
        <v>-24.24</v>
      </c>
      <c r="AU111" s="69" t="n">
        <v>58.75</v>
      </c>
      <c r="AV111" s="7" t="n">
        <f aca="false">((AS111-'Pass-Fail'!H73)^2+(AT111-'Pass-Fail'!I73)^2+(AU111-'Pass-Fail'!J73)^2)^0.5</f>
        <v>15.9163509790687</v>
      </c>
      <c r="AW111" s="7" t="n">
        <f aca="false">SQRT(ABS(AV111^2-(AS111-'Pass-Fail'!H73)^2-(SQRT(AT111^2+AU111^2)-SQRT('Pass-Fail'!I73^2+'Pass-Fail'!J73^2))^2))</f>
        <v>4.73479936234832</v>
      </c>
      <c r="AX111" s="70" t="n">
        <f aca="false">ABS((AT111-I73)^2+(AU111-J73)^2)^0.5</f>
        <v>15.2933725434418</v>
      </c>
      <c r="AY111" s="7" t="n">
        <f aca="false">ABS(AS111-'Pass-Fail'!H73)</f>
        <v>4.40942</v>
      </c>
      <c r="AZ111" s="7"/>
      <c r="BA111" s="7"/>
      <c r="BB111" s="7"/>
      <c r="BC111" s="7"/>
      <c r="BD111" s="7"/>
      <c r="BJ111" s="2"/>
      <c r="BK111" s="2"/>
      <c r="BL111" s="2"/>
      <c r="BM111" s="2"/>
      <c r="BN111" s="2"/>
      <c r="BO111" s="2"/>
      <c r="BP111" s="2"/>
    </row>
    <row r="112" customFormat="false" ht="12" hidden="false" customHeight="false" outlineLevel="0" collapsed="false">
      <c r="B112" s="2"/>
      <c r="C112" s="2"/>
      <c r="D112" s="2"/>
      <c r="E112" s="2"/>
      <c r="F112" s="2"/>
      <c r="G112" s="2"/>
      <c r="H112" s="2"/>
      <c r="I112" s="2"/>
      <c r="J112" s="2"/>
      <c r="K112" s="2"/>
      <c r="L112" s="2"/>
      <c r="S112" s="2"/>
      <c r="T112" s="2"/>
      <c r="U112" s="2"/>
      <c r="AA112" s="68" t="n">
        <v>10</v>
      </c>
      <c r="AB112" s="68" t="n">
        <v>40</v>
      </c>
      <c r="AC112" s="68" t="n">
        <v>40</v>
      </c>
      <c r="AD112" s="68" t="s">
        <v>58</v>
      </c>
      <c r="AE112" s="69" t="n">
        <v>70.23</v>
      </c>
      <c r="AF112" s="69" t="n">
        <v>19.71</v>
      </c>
      <c r="AG112" s="69" t="n">
        <v>18.63</v>
      </c>
      <c r="AH112" s="7" t="n">
        <f aca="false">((AE112-'Pass-Fail'!H74)^2+(AF112-'Pass-Fail'!I74)^2+(AG112-'Pass-Fail'!J74)^2)^0.5</f>
        <v>4.16451485666698</v>
      </c>
      <c r="AI112" s="7" t="n">
        <f aca="false">SQRT(ABS(AH112^2-(AE112-'Pass-Fail'!H74)^2-(SQRT(AF112^2+AG112^2)-SQRT('Pass-Fail'!I74^2+'Pass-Fail'!J74^2))^2))</f>
        <v>1.89405346694946</v>
      </c>
      <c r="AJ112" s="70" t="n">
        <f aca="false">ABS((AF112-I74)^2+(AG112-J74)^2)^0.5</f>
        <v>2.16675965185343</v>
      </c>
      <c r="AK112" s="7" t="n">
        <f aca="false">ABS(AE112-'Pass-Fail'!H74)</f>
        <v>3.55645</v>
      </c>
      <c r="AL112" s="69" t="n">
        <v>68.56</v>
      </c>
      <c r="AM112" s="69" t="n">
        <v>20.02</v>
      </c>
      <c r="AN112" s="69" t="n">
        <v>18.67</v>
      </c>
      <c r="AO112" s="7" t="n">
        <f aca="false">((AL112-'Pass-Fail'!H74)^2+(AM112-'Pass-Fail'!I74)^2+(AN112-'Pass-Fail'!J74)^2)^0.5</f>
        <v>5.65608456367123</v>
      </c>
      <c r="AP112" s="7" t="n">
        <f aca="false">SQRT(ABS(AO112^2-(AL112-'Pass-Fail'!H74)^2-(SQRT(AM112^2+AN112^2)-SQRT('Pass-Fail'!I74^2+'Pass-Fail'!J74^2))^2))</f>
        <v>1.72354707712455</v>
      </c>
      <c r="AQ112" s="70" t="n">
        <f aca="false">ABS((AM112-I74)^2+(AN112-J74)^2)^0.5</f>
        <v>2.16229345577792</v>
      </c>
      <c r="AR112" s="7" t="n">
        <f aca="false">ABS(AL112-'Pass-Fail'!H74)</f>
        <v>5.22645</v>
      </c>
      <c r="AS112" s="69" t="n">
        <v>66.7</v>
      </c>
      <c r="AT112" s="69" t="n">
        <v>19.12</v>
      </c>
      <c r="AU112" s="69" t="n">
        <v>19.7</v>
      </c>
      <c r="AV112" s="7" t="n">
        <f aca="false">((AS112-'Pass-Fail'!H74)^2+(AT112-'Pass-Fail'!I74)^2+(AU112-'Pass-Fail'!J74)^2)^0.5</f>
        <v>7.84097950458997</v>
      </c>
      <c r="AW112" s="7" t="n">
        <f aca="false">SQRT(ABS(AV112^2-(AS112-'Pass-Fail'!H74)^2-(SQRT(AT112^2+AU112^2)-SQRT('Pass-Fail'!I74^2+'Pass-Fail'!J74^2))^2))</f>
        <v>3.05738043618212</v>
      </c>
      <c r="AX112" s="70" t="n">
        <f aca="false">ABS((AT112-I74)^2+(AU112-J74)^2)^0.5</f>
        <v>3.35606704177673</v>
      </c>
      <c r="AY112" s="7" t="n">
        <f aca="false">ABS(AS112-'Pass-Fail'!H74)</f>
        <v>7.08645</v>
      </c>
      <c r="AZ112" s="7"/>
      <c r="BA112" s="7"/>
      <c r="BB112" s="7"/>
      <c r="BC112" s="7"/>
      <c r="BD112" s="7"/>
      <c r="BJ112" s="2"/>
      <c r="BK112" s="2"/>
      <c r="BL112" s="2"/>
      <c r="BM112" s="2"/>
      <c r="BN112" s="2"/>
      <c r="BO112" s="2"/>
      <c r="BP112" s="2"/>
    </row>
    <row r="113" customFormat="false" ht="12" hidden="false" customHeight="false" outlineLevel="0" collapsed="false">
      <c r="B113" s="2"/>
      <c r="C113" s="2"/>
      <c r="D113" s="2"/>
      <c r="E113" s="2"/>
      <c r="F113" s="2"/>
      <c r="G113" s="2"/>
      <c r="H113" s="2"/>
      <c r="I113" s="2"/>
      <c r="J113" s="2"/>
      <c r="K113" s="2"/>
      <c r="L113" s="2"/>
      <c r="S113" s="2"/>
      <c r="T113" s="2"/>
      <c r="U113" s="2"/>
      <c r="AA113" s="68" t="n">
        <v>20</v>
      </c>
      <c r="AB113" s="68" t="n">
        <v>40</v>
      </c>
      <c r="AC113" s="68" t="n">
        <v>40</v>
      </c>
      <c r="AD113" s="68" t="s">
        <v>58</v>
      </c>
      <c r="AE113" s="69" t="n">
        <v>53.4</v>
      </c>
      <c r="AF113" s="69" t="n">
        <v>36.61</v>
      </c>
      <c r="AG113" s="69" t="n">
        <v>28.63</v>
      </c>
      <c r="AH113" s="7" t="n">
        <f aca="false">((AE113-'Pass-Fail'!H75)^2+(AF113-'Pass-Fail'!I75)^2+(AG113-'Pass-Fail'!J75)^2)^0.5</f>
        <v>3.67194143146374</v>
      </c>
      <c r="AI113" s="7" t="n">
        <f aca="false">SQRT(ABS(AH113^2-(AE113-'Pass-Fail'!H75)^2-(SQRT(AF113^2+AG113^2)-SQRT('Pass-Fail'!I75^2+'Pass-Fail'!J75^2))^2))</f>
        <v>1.34619198122717</v>
      </c>
      <c r="AJ113" s="70" t="n">
        <f aca="false">ABS((AF113-I75)^2+(AG113-J75)^2)^0.5</f>
        <v>1.35685985775982</v>
      </c>
      <c r="AK113" s="7" t="n">
        <f aca="false">ABS(AE113-'Pass-Fail'!H75)</f>
        <v>3.41205</v>
      </c>
      <c r="AL113" s="69" t="n">
        <v>52.11</v>
      </c>
      <c r="AM113" s="69" t="n">
        <v>36.5</v>
      </c>
      <c r="AN113" s="69" t="n">
        <v>27.3</v>
      </c>
      <c r="AO113" s="7" t="n">
        <f aca="false">((AL113-'Pass-Fail'!H75)^2+(AM113-'Pass-Fail'!I75)^2+(AN113-'Pass-Fail'!J75)^2)^0.5</f>
        <v>4.7702333356032</v>
      </c>
      <c r="AP113" s="7" t="n">
        <f aca="false">SQRT(ABS(AO113^2-(AL113-'Pass-Fail'!H75)^2-(SQRT(AM113^2+AN113^2)-SQRT('Pass-Fail'!I75^2+'Pass-Fail'!J75^2))^2))</f>
        <v>0.345446481870389</v>
      </c>
      <c r="AQ113" s="70" t="n">
        <f aca="false">ABS((AM113-I75)^2+(AN113-J75)^2)^0.5</f>
        <v>0.803649098549855</v>
      </c>
      <c r="AR113" s="7" t="n">
        <f aca="false">ABS(AL113-'Pass-Fail'!H75)</f>
        <v>4.70205</v>
      </c>
      <c r="AS113" s="69" t="n">
        <v>51.52</v>
      </c>
      <c r="AT113" s="69" t="n">
        <v>34.92</v>
      </c>
      <c r="AU113" s="69" t="n">
        <v>26.64</v>
      </c>
      <c r="AV113" s="7" t="n">
        <f aca="false">((AS113-'Pass-Fail'!H75)^2+(AT113-'Pass-Fail'!I75)^2+(AU113-'Pass-Fail'!J75)^2)^0.5</f>
        <v>5.85492055250111</v>
      </c>
      <c r="AW113" s="7" t="n">
        <f aca="false">SQRT(ABS(AV113^2-(AS113-'Pass-Fail'!H75)^2-(SQRT(AT113^2+AU113^2)-SQRT('Pass-Fail'!I75^2+'Pass-Fail'!J75^2))^2))</f>
        <v>0.768105866908347</v>
      </c>
      <c r="AX113" s="70" t="n">
        <f aca="false">ABS((AT113-I75)^2+(AU113-J75)^2)^0.5</f>
        <v>2.50485557938975</v>
      </c>
      <c r="AY113" s="7" t="n">
        <f aca="false">ABS(AS113-'Pass-Fail'!H75)</f>
        <v>5.29205</v>
      </c>
      <c r="AZ113" s="7"/>
      <c r="BA113" s="7"/>
      <c r="BB113" s="7"/>
      <c r="BC113" s="7"/>
      <c r="BD113" s="7"/>
      <c r="BJ113" s="2"/>
      <c r="BK113" s="2"/>
      <c r="BL113" s="2"/>
      <c r="BM113" s="2"/>
      <c r="BN113" s="2"/>
      <c r="BO113" s="2"/>
      <c r="BP113" s="2"/>
    </row>
    <row r="114" customFormat="false" ht="12" hidden="false" customHeight="false" outlineLevel="0" collapsed="false">
      <c r="B114" s="2"/>
      <c r="C114" s="2"/>
      <c r="D114" s="2"/>
      <c r="E114" s="2"/>
      <c r="F114" s="2"/>
      <c r="G114" s="2"/>
      <c r="H114" s="2"/>
      <c r="I114" s="2"/>
      <c r="J114" s="2"/>
      <c r="K114" s="2"/>
      <c r="L114" s="2"/>
      <c r="S114" s="2"/>
      <c r="T114" s="2"/>
      <c r="U114" s="2"/>
      <c r="AA114" s="68" t="s">
        <v>58</v>
      </c>
      <c r="AB114" s="68" t="n">
        <v>70</v>
      </c>
      <c r="AC114" s="68" t="n">
        <v>70</v>
      </c>
      <c r="AD114" s="68" t="n">
        <v>40</v>
      </c>
      <c r="AE114" s="69" t="n">
        <v>41.61</v>
      </c>
      <c r="AF114" s="69" t="n">
        <v>32.01</v>
      </c>
      <c r="AG114" s="69" t="n">
        <v>26.83</v>
      </c>
      <c r="AH114" s="7" t="n">
        <f aca="false">((AE114-'Pass-Fail'!H76)^2+(AF114-'Pass-Fail'!I76)^2+(AG114-'Pass-Fail'!J76)^2)^0.5</f>
        <v>6.45529240964343</v>
      </c>
      <c r="AI114" s="7" t="n">
        <f aca="false">SQRT(ABS(AH114^2-(AE114-'Pass-Fail'!H76)^2-(SQRT(AF114^2+AG114^2)-SQRT('Pass-Fail'!I76^2+'Pass-Fail'!J76^2))^2))</f>
        <v>1.41121588656929</v>
      </c>
      <c r="AJ114" s="70" t="n">
        <f aca="false">ABS((AF114-I76)^2+(AG114-J76)^2)^0.5</f>
        <v>2.45796670717893</v>
      </c>
      <c r="AK114" s="7" t="n">
        <f aca="false">ABS(AE114-'Pass-Fail'!H76)</f>
        <v>5.96902</v>
      </c>
      <c r="AL114" s="69" t="n">
        <v>40.29</v>
      </c>
      <c r="AM114" s="69" t="n">
        <v>32.11</v>
      </c>
      <c r="AN114" s="69" t="n">
        <v>25.13</v>
      </c>
      <c r="AO114" s="7" t="n">
        <f aca="false">((AL114-'Pass-Fail'!H76)^2+(AM114-'Pass-Fail'!I76)^2+(AN114-'Pass-Fail'!J76)^2)^0.5</f>
        <v>7.88416266283237</v>
      </c>
      <c r="AP114" s="7" t="n">
        <f aca="false">SQRT(ABS(AO114^2-(AL114-'Pass-Fail'!H76)^2-(SQRT(AM114^2+AN114^2)-SQRT('Pass-Fail'!I76^2+'Pass-Fail'!J76^2))^2))</f>
        <v>0.0224392124461277</v>
      </c>
      <c r="AQ114" s="70" t="n">
        <f aca="false">ABS((AM114-I76)^2+(AN114-J76)^2)^0.5</f>
        <v>3.00503050460391</v>
      </c>
      <c r="AR114" s="7" t="n">
        <f aca="false">ABS(AL114-'Pass-Fail'!H76)</f>
        <v>7.28902</v>
      </c>
      <c r="AS114" s="69" t="n">
        <v>40.31</v>
      </c>
      <c r="AT114" s="69" t="n">
        <v>31.25</v>
      </c>
      <c r="AU114" s="69" t="n">
        <v>24.75</v>
      </c>
      <c r="AV114" s="7" t="n">
        <f aca="false">((AS114-'Pass-Fail'!H76)^2+(AT114-'Pass-Fail'!I76)^2+(AU114-'Pass-Fail'!J76)^2)^0.5</f>
        <v>8.25952972595898</v>
      </c>
      <c r="AW114" s="7" t="n">
        <f aca="false">SQRT(ABS(AV114^2-(AS114-'Pass-Fail'!H76)^2-(SQRT(AT114^2+AU114^2)-SQRT('Pass-Fail'!I76^2+'Pass-Fail'!J76^2))^2))</f>
        <v>0.219663839278247</v>
      </c>
      <c r="AX114" s="70" t="n">
        <f aca="false">ABS((AT114-I76)^2+(AU114-J76)^2)^0.5</f>
        <v>3.92188469152269</v>
      </c>
      <c r="AY114" s="7" t="n">
        <f aca="false">ABS(AS114-'Pass-Fail'!H76)</f>
        <v>7.26902</v>
      </c>
      <c r="AZ114" s="7"/>
      <c r="BA114" s="7"/>
      <c r="BB114" s="7"/>
      <c r="BC114" s="7"/>
      <c r="BD114" s="7"/>
      <c r="BJ114" s="2"/>
      <c r="BK114" s="2"/>
      <c r="BL114" s="2"/>
      <c r="BM114" s="2"/>
      <c r="BN114" s="2"/>
      <c r="BO114" s="2"/>
      <c r="BP114" s="2"/>
    </row>
    <row r="115" customFormat="false" ht="12" hidden="false" customHeight="false" outlineLevel="0" collapsed="false">
      <c r="B115" s="2"/>
      <c r="C115" s="2"/>
      <c r="D115" s="2"/>
      <c r="E115" s="2"/>
      <c r="F115" s="2"/>
      <c r="G115" s="2"/>
      <c r="H115" s="2"/>
      <c r="I115" s="2"/>
      <c r="J115" s="2"/>
      <c r="K115" s="2"/>
      <c r="L115" s="2"/>
      <c r="S115" s="2"/>
      <c r="T115" s="2"/>
      <c r="U115" s="2"/>
      <c r="AA115" s="68" t="n">
        <v>70</v>
      </c>
      <c r="AB115" s="68" t="s">
        <v>58</v>
      </c>
      <c r="AC115" s="68" t="n">
        <v>40</v>
      </c>
      <c r="AD115" s="68" t="n">
        <v>40</v>
      </c>
      <c r="AE115" s="69" t="n">
        <v>45.4</v>
      </c>
      <c r="AF115" s="69" t="n">
        <v>-26.2</v>
      </c>
      <c r="AG115" s="69" t="n">
        <v>-3.82</v>
      </c>
      <c r="AH115" s="7" t="n">
        <f aca="false">((AE115-'Pass-Fail'!H77)^2+(AF115-'Pass-Fail'!I77)^2+(AG115-'Pass-Fail'!J77)^2)^0.5</f>
        <v>7.1584955461402</v>
      </c>
      <c r="AI115" s="7" t="n">
        <f aca="false">SQRT(ABS(AH115^2-(AE115-'Pass-Fail'!H77)^2-(SQRT(AF115^2+AG115^2)-SQRT('Pass-Fail'!I77^2+'Pass-Fail'!J77^2))^2))</f>
        <v>0.0149830827892668</v>
      </c>
      <c r="AJ115" s="70" t="n">
        <f aca="false">ABS((AF115-I77)^2+(AG115-J77)^2)^0.5</f>
        <v>1.16452214427593</v>
      </c>
      <c r="AK115" s="7" t="n">
        <f aca="false">ABS(AE115-'Pass-Fail'!H77)</f>
        <v>7.06314</v>
      </c>
      <c r="AL115" s="69" t="n">
        <v>45.95</v>
      </c>
      <c r="AM115" s="69" t="n">
        <v>-26.09</v>
      </c>
      <c r="AN115" s="69" t="n">
        <v>-3.01</v>
      </c>
      <c r="AO115" s="7" t="n">
        <f aca="false">((AL115-'Pass-Fail'!H77)^2+(AM115-'Pass-Fail'!I77)^2+(AN115-'Pass-Fail'!J77)^2)^0.5</f>
        <v>6.70783193171303</v>
      </c>
      <c r="AP115" s="7" t="n">
        <f aca="false">SQRT(ABS(AO115^2-(AL115-'Pass-Fail'!H77)^2-(SQRT(AM115^2+AN115^2)-SQRT('Pass-Fail'!I77^2+'Pass-Fail'!J77^2))^2))</f>
        <v>0.821019334228619</v>
      </c>
      <c r="AQ115" s="70" t="n">
        <f aca="false">ABS((AM115-I77)^2+(AN115-J77)^2)^0.5</f>
        <v>1.60437419715882</v>
      </c>
      <c r="AR115" s="7" t="n">
        <f aca="false">ABS(AL115-'Pass-Fail'!H77)</f>
        <v>6.51314</v>
      </c>
      <c r="AS115" s="69" t="n">
        <v>45.31</v>
      </c>
      <c r="AT115" s="69" t="n">
        <v>-25.37</v>
      </c>
      <c r="AU115" s="69" t="n">
        <v>-1.12</v>
      </c>
      <c r="AV115" s="7" t="n">
        <f aca="false">((AS115-'Pass-Fail'!H77)^2+(AT115-'Pass-Fail'!I77)^2+(AU115-'Pass-Fail'!J77)^2)^0.5</f>
        <v>7.9624410380303</v>
      </c>
      <c r="AW115" s="7" t="n">
        <f aca="false">SQRT(ABS(AV115^2-(AS115-'Pass-Fail'!H77)^2-(SQRT(AT115^2+AU115^2)-SQRT('Pass-Fail'!I77^2+'Pass-Fail'!J77^2))^2))</f>
        <v>2.68053170109817</v>
      </c>
      <c r="AX115" s="70" t="n">
        <f aca="false">ABS((AT115-I77)^2+(AU115-J77)^2)^0.5</f>
        <v>3.49757850869841</v>
      </c>
      <c r="AY115" s="7" t="n">
        <f aca="false">ABS(AS115-'Pass-Fail'!H77)</f>
        <v>7.15314</v>
      </c>
      <c r="AZ115" s="7"/>
      <c r="BA115" s="7"/>
      <c r="BB115" s="7"/>
      <c r="BC115" s="7"/>
      <c r="BD115" s="7"/>
      <c r="BJ115" s="2"/>
      <c r="BK115" s="2"/>
      <c r="BL115" s="2"/>
      <c r="BM115" s="2"/>
      <c r="BN115" s="2"/>
      <c r="BO115" s="2"/>
      <c r="BP115" s="2"/>
    </row>
    <row r="116" customFormat="false" ht="12" hidden="false" customHeight="false" outlineLevel="0" collapsed="false">
      <c r="B116" s="2"/>
      <c r="C116" s="2"/>
      <c r="D116" s="2"/>
      <c r="E116" s="2"/>
      <c r="F116" s="2"/>
      <c r="G116" s="2"/>
      <c r="H116" s="2"/>
      <c r="I116" s="2"/>
      <c r="J116" s="2"/>
      <c r="K116" s="2"/>
      <c r="L116" s="2"/>
      <c r="S116" s="2"/>
      <c r="T116" s="2"/>
      <c r="U116" s="2"/>
      <c r="AA116" s="68" t="n">
        <v>0</v>
      </c>
      <c r="AB116" s="68" t="n">
        <v>0</v>
      </c>
      <c r="AC116" s="68" t="n">
        <v>0</v>
      </c>
      <c r="AD116" s="68" t="n">
        <v>0</v>
      </c>
      <c r="AE116" s="69" t="n">
        <v>95</v>
      </c>
      <c r="AF116" s="69" t="n">
        <v>-0.02</v>
      </c>
      <c r="AG116" s="69" t="n">
        <v>-1.96</v>
      </c>
      <c r="AH116" s="7" t="n">
        <f aca="false">((AE116-'Pass-Fail'!H78)^2+(AF116-'Pass-Fail'!I78)^2+(AG116-'Pass-Fail'!J78)^2)^0.5</f>
        <v>1.91134188032603</v>
      </c>
      <c r="AI116" s="7" t="n">
        <f aca="false">SQRT(ABS(AH116^2-(AE116-'Pass-Fail'!H78)^2-(SQRT(AF116^2+AG116^2)-SQRT('Pass-Fail'!I78^2+'Pass-Fail'!J78^2))^2))</f>
        <v>0.274233818609174</v>
      </c>
      <c r="AJ116" s="70" t="n">
        <f aca="false">ABS((AF116-I78)^2+(AG116-J78)^2)^0.5</f>
        <v>1.60249328266556</v>
      </c>
      <c r="AK116" s="7" t="n">
        <f aca="false">ABS(AE116-'Pass-Fail'!H78)</f>
        <v>1.04174999999999</v>
      </c>
      <c r="AL116" s="69" t="n">
        <v>92.5</v>
      </c>
      <c r="AM116" s="69" t="n">
        <v>0</v>
      </c>
      <c r="AN116" s="69" t="n">
        <v>0</v>
      </c>
      <c r="AO116" s="7" t="n">
        <f aca="false">((AL116-'Pass-Fail'!H78)^2+(AM116-'Pass-Fail'!I78)^2+(AN116-'Pass-Fail'!J78)^2)^0.5</f>
        <v>5.00681577487011</v>
      </c>
      <c r="AP116" s="7" t="n">
        <f aca="false">SQRT(ABS(AO116^2-(AL116-'Pass-Fail'!H78)^2-(SQRT(AM116^2+AN116^2)-SQRT('Pass-Fail'!I78^2+'Pass-Fail'!J78^2))^2))</f>
        <v>0</v>
      </c>
      <c r="AQ116" s="70" t="n">
        <f aca="false">ABS((AM116-I78)^2+(AN116-J78)^2)^0.5</f>
        <v>3.53895622196549</v>
      </c>
      <c r="AR116" s="7" t="n">
        <f aca="false">ABS(AL116-'Pass-Fail'!H78)</f>
        <v>3.54174999999999</v>
      </c>
      <c r="AS116" s="69" t="n">
        <v>90.06</v>
      </c>
      <c r="AT116" s="69" t="n">
        <v>-0.01</v>
      </c>
      <c r="AU116" s="69" t="n">
        <v>4.14</v>
      </c>
      <c r="AV116" s="7" t="n">
        <f aca="false">((AS116-'Pass-Fail'!H78)^2+(AT116-'Pass-Fail'!I78)^2+(AU116-'Pass-Fail'!J78)^2)^0.5</f>
        <v>9.72754714989797</v>
      </c>
      <c r="AW116" s="7" t="n">
        <f aca="false">SQRT(ABS(AV116^2-(AS116-'Pass-Fail'!H78)^2-(SQRT(AT116^2+AU116^2)-SQRT('Pass-Fail'!I78^2+'Pass-Fail'!J78^2))^2))</f>
        <v>7.64738990439117</v>
      </c>
      <c r="AX116" s="70" t="n">
        <f aca="false">ABS((AT116-I78)^2+(AU116-J78)^2)^0.5</f>
        <v>7.67097389455786</v>
      </c>
      <c r="AY116" s="7" t="n">
        <f aca="false">ABS(AS116-'Pass-Fail'!H78)</f>
        <v>5.98174999999999</v>
      </c>
      <c r="AZ116" s="7"/>
      <c r="BA116" s="7"/>
      <c r="BB116" s="7"/>
      <c r="BC116" s="7"/>
      <c r="BD116" s="7"/>
      <c r="BJ116" s="2"/>
      <c r="BK116" s="2"/>
      <c r="BL116" s="2"/>
      <c r="BM116" s="2"/>
      <c r="BN116" s="2"/>
      <c r="BO116" s="2"/>
      <c r="BP116" s="2"/>
    </row>
    <row r="117" customFormat="false" ht="12" hidden="false" customHeight="false" outlineLevel="0" collapsed="false">
      <c r="B117" s="2"/>
      <c r="C117" s="2"/>
      <c r="D117" s="2"/>
      <c r="E117" s="2"/>
      <c r="F117" s="2"/>
      <c r="G117" s="2"/>
      <c r="H117" s="2"/>
      <c r="I117" s="2"/>
      <c r="J117" s="2"/>
      <c r="K117" s="2"/>
      <c r="L117" s="2"/>
      <c r="S117" s="2"/>
      <c r="T117" s="2"/>
      <c r="U117" s="2"/>
      <c r="AA117" s="68" t="n">
        <v>3.1</v>
      </c>
      <c r="AB117" s="68" t="n">
        <v>2.2</v>
      </c>
      <c r="AC117" s="68" t="n">
        <v>2.2</v>
      </c>
      <c r="AD117" s="68" t="s">
        <v>58</v>
      </c>
      <c r="AE117" s="69" t="n">
        <v>92.43</v>
      </c>
      <c r="AF117" s="69" t="n">
        <v>0.19</v>
      </c>
      <c r="AG117" s="69" t="n">
        <v>-2.06</v>
      </c>
      <c r="AH117" s="7" t="n">
        <f aca="false">((AE117-'Pass-Fail'!H79)^2+(AF117-'Pass-Fail'!I79)^2+(AG117-'Pass-Fail'!J79)^2)^0.5</f>
        <v>1.83631680417471</v>
      </c>
      <c r="AI117" s="7" t="n">
        <f aca="false">SQRT(ABS(AH117^2-(AE117-'Pass-Fail'!H79)^2-(SQRT(AF117^2+AG117^2)-SQRT('Pass-Fail'!I79^2+'Pass-Fail'!J79^2))^2))</f>
        <v>0.111437776884126</v>
      </c>
      <c r="AJ117" s="70" t="n">
        <f aca="false">ABS((AF117-I79)^2+(AG117-J79)^2)^0.5</f>
        <v>1.44231343347916</v>
      </c>
      <c r="AK117" s="7" t="n">
        <f aca="false">ABS(AE117-'Pass-Fail'!H79)</f>
        <v>1.13656999999999</v>
      </c>
      <c r="AL117" s="69" t="n">
        <v>90.08</v>
      </c>
      <c r="AM117" s="69" t="n">
        <v>-0.02</v>
      </c>
      <c r="AN117" s="69" t="n">
        <v>-0.08</v>
      </c>
      <c r="AO117" s="7" t="n">
        <f aca="false">((AL117-'Pass-Fail'!H79)^2+(AM117-'Pass-Fail'!I79)^2+(AN117-'Pass-Fail'!J79)^2)^0.5</f>
        <v>4.89109253452584</v>
      </c>
      <c r="AP117" s="7" t="n">
        <f aca="false">SQRT(ABS(AO117^2-(AL117-'Pass-Fail'!H79)^2-(SQRT(AM117^2+AN117^2)-SQRT('Pass-Fail'!I79^2+'Pass-Fail'!J79^2))^2))</f>
        <v>0.202234428333256</v>
      </c>
      <c r="AQ117" s="70" t="n">
        <f aca="false">ABS((AM117-I79)^2+(AN117-J79)^2)^0.5</f>
        <v>3.43025010988914</v>
      </c>
      <c r="AR117" s="7" t="n">
        <f aca="false">ABS(AL117-'Pass-Fail'!H79)</f>
        <v>3.48657</v>
      </c>
      <c r="AS117" s="69" t="n">
        <v>87.67</v>
      </c>
      <c r="AT117" s="69" t="n">
        <v>0</v>
      </c>
      <c r="AU117" s="69" t="n">
        <v>3.75</v>
      </c>
      <c r="AV117" s="7" t="n">
        <f aca="false">((AS117-'Pass-Fail'!H79)^2+(AT117-'Pass-Fail'!I79)^2+(AU117-'Pass-Fail'!J79)^2)^0.5</f>
        <v>9.33790124221146</v>
      </c>
      <c r="AW117" s="7" t="n">
        <f aca="false">SQRT(ABS(AV117^2-(AS117-'Pass-Fail'!H79)^2-(SQRT(AT117^2+AU117^2)-SQRT('Pass-Fail'!I79^2+'Pass-Fail'!J79^2))^2))</f>
        <v>7.2365522948702</v>
      </c>
      <c r="AX117" s="70" t="n">
        <f aca="false">ABS((AT117-I79)^2+(AU117-J79)^2)^0.5</f>
        <v>7.24063960188563</v>
      </c>
      <c r="AY117" s="7" t="n">
        <f aca="false">ABS(AS117-'Pass-Fail'!H79)</f>
        <v>5.89657</v>
      </c>
      <c r="AZ117" s="7"/>
      <c r="BA117" s="7"/>
      <c r="BB117" s="7"/>
      <c r="BC117" s="7"/>
      <c r="BD117" s="7"/>
      <c r="BJ117" s="2"/>
      <c r="BK117" s="2"/>
      <c r="BL117" s="2"/>
      <c r="BM117" s="2"/>
      <c r="BN117" s="2"/>
      <c r="BO117" s="2"/>
      <c r="BP117" s="2"/>
    </row>
    <row r="118" customFormat="false" ht="12" hidden="false" customHeight="false" outlineLevel="0" collapsed="false">
      <c r="B118" s="2"/>
      <c r="C118" s="2"/>
      <c r="D118" s="2"/>
      <c r="E118" s="2"/>
      <c r="F118" s="2"/>
      <c r="G118" s="2"/>
      <c r="H118" s="2"/>
      <c r="I118" s="2"/>
      <c r="J118" s="2"/>
      <c r="K118" s="2"/>
      <c r="L118" s="2"/>
      <c r="S118" s="2"/>
      <c r="T118" s="2"/>
      <c r="U118" s="2"/>
      <c r="AA118" s="68" t="n">
        <v>10</v>
      </c>
      <c r="AB118" s="68" t="n">
        <v>7</v>
      </c>
      <c r="AC118" s="68" t="n">
        <v>7</v>
      </c>
      <c r="AD118" s="68" t="s">
        <v>58</v>
      </c>
      <c r="AE118" s="69" t="n">
        <v>86.74</v>
      </c>
      <c r="AF118" s="69" t="n">
        <v>0.31</v>
      </c>
      <c r="AG118" s="69" t="n">
        <v>-2.04</v>
      </c>
      <c r="AH118" s="7" t="n">
        <f aca="false">((AE118-'Pass-Fail'!H80)^2+(AF118-'Pass-Fail'!I80)^2+(AG118-'Pass-Fail'!J80)^2)^0.5</f>
        <v>3.45103072130712</v>
      </c>
      <c r="AI118" s="7" t="n">
        <f aca="false">SQRT(ABS(AH118^2-(AE118-'Pass-Fail'!H80)^2-(SQRT(AF118^2+AG118^2)-SQRT('Pass-Fail'!I80^2+'Pass-Fail'!J80^2))^2))</f>
        <v>0.112898101123452</v>
      </c>
      <c r="AJ118" s="70" t="n">
        <f aca="false">ABS((AF118-I80)^2+(AG118-J80)^2)^0.5</f>
        <v>1.0493027541208</v>
      </c>
      <c r="AK118" s="7" t="n">
        <f aca="false">ABS(AE118-'Pass-Fail'!H80)</f>
        <v>3.28764000000001</v>
      </c>
      <c r="AL118" s="69" t="n">
        <v>84.59</v>
      </c>
      <c r="AM118" s="69" t="n">
        <v>-0.04</v>
      </c>
      <c r="AN118" s="69" t="n">
        <v>-0.22</v>
      </c>
      <c r="AO118" s="7" t="n">
        <f aca="false">((AL118-'Pass-Fail'!H80)^2+(AM118-'Pass-Fail'!I80)^2+(AN118-'Pass-Fail'!J80)^2)^0.5</f>
        <v>6.16250233828804</v>
      </c>
      <c r="AP118" s="7" t="n">
        <f aca="false">SQRT(ABS(AO118^2-(AL118-'Pass-Fail'!H80)^2-(SQRT(AM118^2+AN118^2)-SQRT('Pass-Fail'!I80^2+'Pass-Fail'!J80^2))^2))</f>
        <v>0.310930287333754</v>
      </c>
      <c r="AQ118" s="70" t="n">
        <f aca="false">ABS((AM118-I80)^2+(AN118-J80)^2)^0.5</f>
        <v>2.89974245404751</v>
      </c>
      <c r="AR118" s="7" t="n">
        <f aca="false">ABS(AL118-'Pass-Fail'!H80)</f>
        <v>5.43764</v>
      </c>
      <c r="AS118" s="69" t="n">
        <v>82.19</v>
      </c>
      <c r="AT118" s="69" t="n">
        <v>-0.02</v>
      </c>
      <c r="AU118" s="69" t="n">
        <v>3.09</v>
      </c>
      <c r="AV118" s="7" t="n">
        <f aca="false">((AS118-'Pass-Fail'!H80)^2+(AT118-'Pass-Fail'!I80)^2+(AU118-'Pass-Fail'!J80)^2)^0.5</f>
        <v>9.97426701374119</v>
      </c>
      <c r="AW118" s="7" t="n">
        <f aca="false">SQRT(ABS(AV118^2-(AS118-'Pass-Fail'!H80)^2-(SQRT(AT118^2+AU118^2)-SQRT('Pass-Fail'!I80^2+'Pass-Fail'!J80^2))^2))</f>
        <v>6.16904589460209</v>
      </c>
      <c r="AX118" s="70" t="n">
        <f aca="false">ABS((AT118-I80)^2+(AU118-J80)^2)^0.5</f>
        <v>6.16906813804204</v>
      </c>
      <c r="AY118" s="7" t="n">
        <f aca="false">ABS(AS118-'Pass-Fail'!H80)</f>
        <v>7.83764000000001</v>
      </c>
      <c r="AZ118" s="7"/>
      <c r="BA118" s="7"/>
      <c r="BB118" s="7"/>
      <c r="BC118" s="7"/>
      <c r="BD118" s="7"/>
      <c r="BJ118" s="2"/>
      <c r="BK118" s="2"/>
      <c r="BL118" s="2"/>
      <c r="BM118" s="2"/>
      <c r="BN118" s="2"/>
      <c r="BO118" s="2"/>
      <c r="BP118" s="2"/>
    </row>
    <row r="119" customFormat="false" ht="12" hidden="false" customHeight="false" outlineLevel="0" collapsed="false">
      <c r="B119" s="2"/>
      <c r="C119" s="2"/>
      <c r="D119" s="2"/>
      <c r="E119" s="2"/>
      <c r="F119" s="2"/>
      <c r="G119" s="2"/>
      <c r="H119" s="2"/>
      <c r="I119" s="2"/>
      <c r="J119" s="2"/>
      <c r="K119" s="2"/>
      <c r="L119" s="2"/>
      <c r="S119" s="2"/>
      <c r="T119" s="2"/>
      <c r="U119" s="2"/>
      <c r="AA119" s="68" t="n">
        <v>25</v>
      </c>
      <c r="AB119" s="68" t="n">
        <v>19</v>
      </c>
      <c r="AC119" s="68" t="n">
        <v>19</v>
      </c>
      <c r="AD119" s="68" t="s">
        <v>58</v>
      </c>
      <c r="AE119" s="69" t="n">
        <v>75.52</v>
      </c>
      <c r="AF119" s="69" t="n">
        <v>0.07</v>
      </c>
      <c r="AG119" s="69" t="n">
        <v>-1.5</v>
      </c>
      <c r="AH119" s="7" t="n">
        <f aca="false">((AE119-'Pass-Fail'!H81)^2+(AF119-'Pass-Fail'!I81)^2+(AG119-'Pass-Fail'!J81)^2)^0.5</f>
        <v>3.87305985721277</v>
      </c>
      <c r="AI119" s="7" t="n">
        <f aca="false">SQRT(ABS(AH119^2-(AE119-'Pass-Fail'!H81)^2-(SQRT(AF119^2+AG119^2)-SQRT('Pass-Fail'!I81^2+'Pass-Fail'!J81^2))^2))</f>
        <v>0.327673098926472</v>
      </c>
      <c r="AJ119" s="70" t="n">
        <f aca="false">ABS((AF119-I81)^2+(AG119-J81)^2)^0.5</f>
        <v>1.17846201515068</v>
      </c>
      <c r="AK119" s="7" t="n">
        <f aca="false">ABS(AE119-'Pass-Fail'!H81)</f>
        <v>3.68942</v>
      </c>
      <c r="AL119" s="69" t="n">
        <v>73.54</v>
      </c>
      <c r="AM119" s="69" t="n">
        <v>-0.15</v>
      </c>
      <c r="AN119" s="69" t="n">
        <v>-0.48</v>
      </c>
      <c r="AO119" s="7" t="n">
        <f aca="false">((AL119-'Pass-Fail'!H81)^2+(AM119-'Pass-Fail'!I81)^2+(AN119-'Pass-Fail'!J81)^2)^0.5</f>
        <v>6.08483629176273</v>
      </c>
      <c r="AP119" s="7" t="n">
        <f aca="false">SQRT(ABS(AO119^2-(AL119-'Pass-Fail'!H81)^2-(SQRT(AM119^2+AN119^2)-SQRT('Pass-Fail'!I81^2+'Pass-Fail'!J81^2))^2))</f>
        <v>0.585570310532806</v>
      </c>
      <c r="AQ119" s="70" t="n">
        <f aca="false">ABS((AM119-I81)^2+(AN119-J81)^2)^0.5</f>
        <v>2.20973065353065</v>
      </c>
      <c r="AR119" s="7" t="n">
        <f aca="false">ABS(AL119-'Pass-Fail'!H81)</f>
        <v>5.66941999999999</v>
      </c>
      <c r="AS119" s="69" t="n">
        <v>71.47</v>
      </c>
      <c r="AT119" s="69" t="n">
        <v>-0.07</v>
      </c>
      <c r="AU119" s="69" t="n">
        <v>2.12</v>
      </c>
      <c r="AV119" s="7" t="n">
        <f aca="false">((AS119-'Pass-Fail'!H81)^2+(AT119-'Pass-Fail'!I81)^2+(AU119-'Pass-Fail'!J81)^2)^0.5</f>
        <v>9.07352481770745</v>
      </c>
      <c r="AW119" s="7" t="n">
        <f aca="false">SQRT(ABS(AV119^2-(AS119-'Pass-Fail'!H81)^2-(SQRT(AT119^2+AU119^2)-SQRT('Pass-Fail'!I81^2+'Pass-Fail'!J81^2))^2))</f>
        <v>4.70824886586346</v>
      </c>
      <c r="AX119" s="70" t="n">
        <f aca="false">ABS((AT119-I81)^2+(AU119-J81)^2)^0.5</f>
        <v>4.73605644826506</v>
      </c>
      <c r="AY119" s="7" t="n">
        <f aca="false">ABS(AS119-'Pass-Fail'!H81)</f>
        <v>7.73942</v>
      </c>
      <c r="AZ119" s="7"/>
      <c r="BA119" s="7"/>
      <c r="BB119" s="7"/>
      <c r="BC119" s="7"/>
      <c r="BD119" s="7"/>
      <c r="BJ119" s="2"/>
      <c r="BK119" s="2"/>
      <c r="BL119" s="2"/>
      <c r="BM119" s="2"/>
      <c r="BN119" s="2"/>
      <c r="BO119" s="2"/>
      <c r="BP119" s="2"/>
    </row>
    <row r="120" customFormat="false" ht="12" hidden="false" customHeight="false" outlineLevel="0" collapsed="false">
      <c r="B120" s="2"/>
      <c r="C120" s="2"/>
      <c r="D120" s="2"/>
      <c r="E120" s="2"/>
      <c r="F120" s="2"/>
      <c r="G120" s="2"/>
      <c r="H120" s="2"/>
      <c r="I120" s="2"/>
      <c r="J120" s="2"/>
      <c r="K120" s="2"/>
      <c r="L120" s="2"/>
      <c r="S120" s="2"/>
      <c r="T120" s="2"/>
      <c r="U120" s="2"/>
      <c r="AA120" s="68" t="n">
        <v>50</v>
      </c>
      <c r="AB120" s="68" t="n">
        <v>40</v>
      </c>
      <c r="AC120" s="68" t="n">
        <v>40</v>
      </c>
      <c r="AD120" s="68" t="s">
        <v>58</v>
      </c>
      <c r="AE120" s="69" t="n">
        <v>57.54</v>
      </c>
      <c r="AF120" s="69" t="n">
        <v>-0.12</v>
      </c>
      <c r="AG120" s="69" t="n">
        <v>-1.44</v>
      </c>
      <c r="AH120" s="7" t="n">
        <f aca="false">((AE120-'Pass-Fail'!H82)^2+(AF120-'Pass-Fail'!I82)^2+(AG120-'Pass-Fail'!J82)^2)^0.5</f>
        <v>4.01386587612327</v>
      </c>
      <c r="AI120" s="7" t="n">
        <f aca="false">SQRT(ABS(AH120^2-(AE120-'Pass-Fail'!H82)^2-(SQRT(AF120^2+AG120^2)-SQRT('Pass-Fail'!I82^2+'Pass-Fail'!J82^2))^2))</f>
        <v>0.889183139750858</v>
      </c>
      <c r="AJ120" s="70" t="n">
        <f aca="false">ABS((AF120-I82)^2+(AG120-J82)^2)^0.5</f>
        <v>0.922116528106302</v>
      </c>
      <c r="AK120" s="7" t="n">
        <f aca="false">ABS(AE120-'Pass-Fail'!H82)</f>
        <v>3.90651</v>
      </c>
      <c r="AL120" s="69" t="n">
        <v>56.29</v>
      </c>
      <c r="AM120" s="69" t="n">
        <v>-0.48</v>
      </c>
      <c r="AN120" s="69" t="n">
        <v>-0.41</v>
      </c>
      <c r="AO120" s="7" t="n">
        <f aca="false">((AL120-'Pass-Fail'!H82)^2+(AM120-'Pass-Fail'!I82)^2+(AN120-'Pass-Fail'!J82)^2)^0.5</f>
        <v>5.31754822352434</v>
      </c>
      <c r="AP120" s="7" t="n">
        <f aca="false">SQRT(ABS(AO120^2-(AL120-'Pass-Fail'!H82)^2-(SQRT(AM120^2+AN120^2)-SQRT('Pass-Fail'!I82^2+'Pass-Fail'!J82^2))^2))</f>
        <v>1.16722358168978</v>
      </c>
      <c r="AQ120" s="70" t="n">
        <f aca="false">ABS((AM120-I82)^2+(AN120-J82)^2)^0.5</f>
        <v>1.29873928461675</v>
      </c>
      <c r="AR120" s="7" t="n">
        <f aca="false">ABS(AL120-'Pass-Fail'!H82)</f>
        <v>5.15651</v>
      </c>
      <c r="AS120" s="69" t="n">
        <v>54.7</v>
      </c>
      <c r="AT120" s="69" t="n">
        <v>-0.44</v>
      </c>
      <c r="AU120" s="69" t="n">
        <v>1.24</v>
      </c>
      <c r="AV120" s="7" t="n">
        <f aca="false">((AS120-'Pass-Fail'!H82)^2+(AT120-'Pass-Fail'!I82)^2+(AU120-'Pass-Fail'!J82)^2)^0.5</f>
        <v>7.19293736046039</v>
      </c>
      <c r="AW120" s="7" t="n">
        <f aca="false">SQRT(ABS(AV120^2-(AS120-'Pass-Fail'!H82)^2-(SQRT(AT120^2+AU120^2)-SQRT('Pass-Fail'!I82^2+'Pass-Fail'!J82^2))^2))</f>
        <v>2.491932237456</v>
      </c>
      <c r="AX120" s="70" t="n">
        <f aca="false">ABS((AT120-I82)^2+(AU120-J82)^2)^0.5</f>
        <v>2.49458427225997</v>
      </c>
      <c r="AY120" s="7" t="n">
        <f aca="false">ABS(AS120-'Pass-Fail'!H82)</f>
        <v>6.74651</v>
      </c>
      <c r="AZ120" s="7"/>
      <c r="BA120" s="7"/>
      <c r="BB120" s="7"/>
      <c r="BC120" s="7"/>
      <c r="BD120" s="7"/>
      <c r="BJ120" s="2"/>
      <c r="BK120" s="2"/>
      <c r="BL120" s="2"/>
      <c r="BM120" s="2"/>
      <c r="BN120" s="2"/>
      <c r="BO120" s="2"/>
      <c r="BP120" s="2"/>
    </row>
    <row r="121" customFormat="false" ht="12" hidden="false" customHeight="false" outlineLevel="0" collapsed="false">
      <c r="B121" s="2"/>
      <c r="C121" s="2"/>
      <c r="D121" s="2"/>
      <c r="E121" s="2"/>
      <c r="F121" s="2"/>
      <c r="G121" s="2"/>
      <c r="H121" s="2"/>
      <c r="I121" s="2"/>
      <c r="J121" s="2"/>
      <c r="K121" s="2"/>
      <c r="L121" s="2"/>
      <c r="S121" s="2"/>
      <c r="T121" s="2"/>
      <c r="U121" s="2"/>
      <c r="AA121" s="68" t="n">
        <v>75</v>
      </c>
      <c r="AB121" s="68" t="n">
        <v>66</v>
      </c>
      <c r="AC121" s="68" t="n">
        <v>66</v>
      </c>
      <c r="AD121" s="68" t="s">
        <v>58</v>
      </c>
      <c r="AE121" s="69" t="n">
        <v>39.39</v>
      </c>
      <c r="AF121" s="69" t="n">
        <v>-0.3</v>
      </c>
      <c r="AG121" s="69" t="n">
        <v>-0.55</v>
      </c>
      <c r="AH121" s="7" t="n">
        <f aca="false">((AE121-'Pass-Fail'!H83)^2+(AF121-'Pass-Fail'!I83)^2+(AG121-'Pass-Fail'!J83)^2)^0.5</f>
        <v>3.05019456755418</v>
      </c>
      <c r="AI121" s="7" t="n">
        <f aca="false">SQRT(ABS(AH121^2-(AE121-'Pass-Fail'!H83)^2-(SQRT(AF121^2+AG121^2)-SQRT('Pass-Fail'!I83^2+'Pass-Fail'!J83^2))^2))</f>
        <v>1.8129710197299</v>
      </c>
      <c r="AJ121" s="70" t="n">
        <f aca="false">ABS((AF121-I83)^2+(AG121-J83)^2)^0.5</f>
        <v>1.94082341709313</v>
      </c>
      <c r="AK121" s="7" t="n">
        <f aca="false">ABS(AE121-'Pass-Fail'!H83)</f>
        <v>2.35306</v>
      </c>
      <c r="AL121" s="69" t="n">
        <v>39.8</v>
      </c>
      <c r="AM121" s="69" t="n">
        <v>-0.33</v>
      </c>
      <c r="AN121" s="69" t="n">
        <v>0.14</v>
      </c>
      <c r="AO121" s="7" t="n">
        <f aca="false">((AL121-'Pass-Fail'!H83)^2+(AM121-'Pass-Fail'!I83)^2+(AN121-'Pass-Fail'!J83)^2)^0.5</f>
        <v>2.42469263782795</v>
      </c>
      <c r="AP121" s="7" t="n">
        <f aca="false">SQRT(ABS(AO121^2-(AL121-'Pass-Fail'!H83)^2-(SQRT(AM121^2+AN121^2)-SQRT('Pass-Fail'!I83^2+'Pass-Fail'!J83^2))^2))</f>
        <v>1.086515155746</v>
      </c>
      <c r="AQ121" s="70" t="n">
        <f aca="false">ABS((AM121-I83)^2+(AN121-J83)^2)^0.5</f>
        <v>1.45039726431659</v>
      </c>
      <c r="AR121" s="7" t="n">
        <f aca="false">ABS(AL121-'Pass-Fail'!H83)</f>
        <v>1.94306</v>
      </c>
      <c r="AS121" s="69" t="n">
        <v>39.1</v>
      </c>
      <c r="AT121" s="69" t="n">
        <v>-0.23</v>
      </c>
      <c r="AU121" s="69" t="n">
        <v>1.19</v>
      </c>
      <c r="AV121" s="7" t="n">
        <f aca="false">((AS121-'Pass-Fail'!H83)^2+(AT121-'Pass-Fail'!I83)^2+(AU121-'Pass-Fail'!J83)^2)^0.5</f>
        <v>2.84035331040648</v>
      </c>
      <c r="AW121" s="7" t="n">
        <f aca="false">SQRT(ABS(AV121^2-(AS121-'Pass-Fail'!H83)^2-(SQRT(AT121^2+AU121^2)-SQRT('Pass-Fail'!I83^2+'Pass-Fail'!J83^2))^2))</f>
        <v>1.03457191348093</v>
      </c>
      <c r="AX121" s="70" t="n">
        <f aca="false">ABS((AT121-I83)^2+(AU121-J83)^2)^0.5</f>
        <v>1.04011574564422</v>
      </c>
      <c r="AY121" s="7" t="n">
        <f aca="false">ABS(AS121-'Pass-Fail'!H83)</f>
        <v>2.64306</v>
      </c>
      <c r="AZ121" s="7"/>
      <c r="BA121" s="7"/>
      <c r="BB121" s="7"/>
      <c r="BC121" s="7"/>
      <c r="BD121" s="7"/>
      <c r="BJ121" s="2"/>
      <c r="BK121" s="2"/>
      <c r="BL121" s="2"/>
      <c r="BM121" s="2"/>
      <c r="BN121" s="2"/>
      <c r="BO121" s="2"/>
      <c r="BP121" s="2"/>
    </row>
    <row r="122" customFormat="false" ht="12" hidden="false" customHeight="false" outlineLevel="0" collapsed="false">
      <c r="B122" s="2"/>
      <c r="C122" s="2"/>
      <c r="D122" s="2"/>
      <c r="E122" s="2"/>
      <c r="F122" s="2"/>
      <c r="G122" s="2"/>
      <c r="H122" s="2"/>
      <c r="I122" s="2"/>
      <c r="J122" s="2"/>
      <c r="K122" s="2"/>
      <c r="L122" s="2"/>
      <c r="S122" s="2"/>
      <c r="T122" s="2"/>
      <c r="U122" s="2"/>
      <c r="AA122" s="68" t="n">
        <v>100</v>
      </c>
      <c r="AB122" s="68" t="n">
        <v>100</v>
      </c>
      <c r="AC122" s="68" t="n">
        <v>100</v>
      </c>
      <c r="AD122" s="68" t="s">
        <v>58</v>
      </c>
      <c r="AE122" s="69" t="n">
        <v>23</v>
      </c>
      <c r="AF122" s="69" t="n">
        <v>0.17</v>
      </c>
      <c r="AG122" s="69" t="n">
        <v>-0.25</v>
      </c>
      <c r="AH122" s="7" t="n">
        <f aca="false">((AE122-'Pass-Fail'!H84)^2+(AF122-'Pass-Fail'!I84)^2+(AG122-'Pass-Fail'!J84)^2)^0.5</f>
        <v>11.1860081033597</v>
      </c>
      <c r="AI122" s="7" t="n">
        <f aca="false">SQRT(ABS(AH122^2-(AE122-'Pass-Fail'!H84)^2-(SQRT(AF122^2+AG122^2)-SQRT('Pass-Fail'!I84^2+'Pass-Fail'!J84^2))^2))</f>
        <v>1.21482415435438</v>
      </c>
      <c r="AJ122" s="70" t="n">
        <f aca="false">ABS((AF122-I84)^2+(AG122-J84)^2)^0.5</f>
        <v>6.88990935940584</v>
      </c>
      <c r="AK122" s="7" t="n">
        <f aca="false">ABS(AE122-'Pass-Fail'!H84)</f>
        <v>8.81226</v>
      </c>
      <c r="AL122" s="69" t="n">
        <v>24.79</v>
      </c>
      <c r="AM122" s="69" t="n">
        <v>0.22</v>
      </c>
      <c r="AN122" s="69" t="n">
        <v>-0.52</v>
      </c>
      <c r="AO122" s="7" t="n">
        <f aca="false">((AL122-'Pass-Fail'!H84)^2+(AM122-'Pass-Fail'!I84)^2+(AN122-'Pass-Fail'!J84)^2)^0.5</f>
        <v>12.6076835579907</v>
      </c>
      <c r="AP122" s="7" t="n">
        <f aca="false">SQRT(ABS(AO122^2-(AL122-'Pass-Fail'!H84)^2-(SQRT(AM122^2+AN122^2)-SQRT('Pass-Fail'!I84^2+'Pass-Fail'!J84^2))^2))</f>
        <v>2.00990664693423</v>
      </c>
      <c r="AQ122" s="70" t="n">
        <f aca="false">ABS((AM122-I84)^2+(AN122-J84)^2)^0.5</f>
        <v>6.82244586573087</v>
      </c>
      <c r="AR122" s="7" t="n">
        <f aca="false">ABS(AL122-'Pass-Fail'!H84)</f>
        <v>10.60226</v>
      </c>
      <c r="AS122" s="69" t="n">
        <v>24.73</v>
      </c>
      <c r="AT122" s="69" t="n">
        <v>0.21</v>
      </c>
      <c r="AU122" s="69" t="n">
        <v>-0.12</v>
      </c>
      <c r="AV122" s="7" t="n">
        <f aca="false">((AS122-'Pass-Fail'!H84)^2+(AT122-'Pass-Fail'!I84)^2+(AU122-'Pass-Fail'!J84)^2)^0.5</f>
        <v>12.5789717790616</v>
      </c>
      <c r="AW122" s="7" t="n">
        <f aca="false">SQRT(ABS(AV122^2-(AS122-'Pass-Fail'!H84)^2-(SQRT(AT122^2+AU122^2)-SQRT('Pass-Fail'!I84^2+'Pass-Fail'!J84^2))^2))</f>
        <v>0.522061083146544</v>
      </c>
      <c r="AX122" s="70" t="n">
        <f aca="false">ABS((AT122-I84)^2+(AU122-J84)^2)^0.5</f>
        <v>6.86230902181097</v>
      </c>
      <c r="AY122" s="7" t="n">
        <f aca="false">ABS(AS122-'Pass-Fail'!H84)</f>
        <v>10.54226</v>
      </c>
      <c r="AZ122" s="7"/>
      <c r="BA122" s="7"/>
      <c r="BB122" s="7"/>
      <c r="BC122" s="7"/>
      <c r="BD122" s="7"/>
      <c r="BJ122" s="2"/>
      <c r="BK122" s="2"/>
      <c r="BL122" s="2"/>
      <c r="BM122" s="2"/>
      <c r="BN122" s="2"/>
      <c r="BO122" s="2"/>
      <c r="BP122" s="2"/>
    </row>
    <row r="123" customFormat="false" ht="12" hidden="false" customHeight="false" outlineLevel="0" collapsed="false">
      <c r="B123" s="2"/>
      <c r="C123" s="2"/>
      <c r="D123" s="2"/>
      <c r="E123" s="2"/>
      <c r="F123" s="2"/>
      <c r="G123" s="2"/>
      <c r="H123" s="2"/>
      <c r="I123" s="2"/>
      <c r="J123" s="2"/>
      <c r="K123" s="2"/>
      <c r="L123" s="2"/>
      <c r="S123" s="2"/>
      <c r="T123" s="2"/>
      <c r="U123" s="2"/>
      <c r="AA123" s="68" t="n">
        <v>80</v>
      </c>
      <c r="AB123" s="68" t="n">
        <v>70</v>
      </c>
      <c r="AC123" s="68" t="n">
        <v>70</v>
      </c>
      <c r="AD123" s="68" t="n">
        <v>100</v>
      </c>
      <c r="AE123" s="69" t="n">
        <v>8.46</v>
      </c>
      <c r="AF123" s="69" t="n">
        <v>0.34</v>
      </c>
      <c r="AG123" s="69" t="n">
        <v>0.44</v>
      </c>
      <c r="AH123" s="7" t="n">
        <f aca="false">((AE123-'Pass-Fail'!H85)^2+(AF123-'Pass-Fail'!I85)^2+(AG123-'Pass-Fail'!J85)^2)^0.5</f>
        <v>2.76395341558614</v>
      </c>
      <c r="AI123" s="7" t="n">
        <f aca="false">SQRT(ABS(AH123^2-(AE123-'Pass-Fail'!H85)^2-(SQRT(AF123^2+AG123^2)-SQRT('Pass-Fail'!I85^2+'Pass-Fail'!J85^2))^2))</f>
        <v>0.470640506686674</v>
      </c>
      <c r="AJ123" s="70" t="n">
        <f aca="false">ABS((AF123-I85)^2+(AG123-J85)^2)^0.5</f>
        <v>0.603324460241991</v>
      </c>
      <c r="AK123" s="7" t="n">
        <f aca="false">ABS(AE123-'Pass-Fail'!H85)</f>
        <v>2.697302</v>
      </c>
      <c r="AL123" s="69" t="n">
        <v>8.91</v>
      </c>
      <c r="AM123" s="69" t="n">
        <v>-0.43</v>
      </c>
      <c r="AN123" s="69" t="n">
        <v>-0.21</v>
      </c>
      <c r="AO123" s="7" t="n">
        <f aca="false">((AL123-'Pass-Fail'!H85)^2+(AM123-'Pass-Fail'!I85)^2+(AN123-'Pass-Fail'!J85)^2)^0.5</f>
        <v>3.17388739143819</v>
      </c>
      <c r="AP123" s="7" t="n">
        <f aca="false">SQRT(ABS(AO123^2-(AL123-'Pass-Fail'!H85)^2-(SQRT(AM123^2+AN123^2)-SQRT('Pass-Fail'!I85^2+'Pass-Fail'!J85^2))^2))</f>
        <v>0.279407907989195</v>
      </c>
      <c r="AQ123" s="70" t="n">
        <f aca="false">ABS((AM123-I85)^2+(AN123-J85)^2)^0.5</f>
        <v>0.409940598533849</v>
      </c>
      <c r="AR123" s="7" t="n">
        <f aca="false">ABS(AL123-'Pass-Fail'!H85)</f>
        <v>3.147302</v>
      </c>
      <c r="AS123" s="69" t="n">
        <v>10.04</v>
      </c>
      <c r="AT123" s="69" t="n">
        <v>0.3</v>
      </c>
      <c r="AU123" s="69" t="n">
        <v>0.53</v>
      </c>
      <c r="AV123" s="7" t="n">
        <f aca="false">((AS123-'Pass-Fail'!H85)^2+(AT123-'Pass-Fail'!I85)^2+(AU123-'Pass-Fail'!J85)^2)^0.5</f>
        <v>4.32344643514064</v>
      </c>
      <c r="AW123" s="7" t="n">
        <f aca="false">SQRT(ABS(AV123^2-(AS123-'Pass-Fail'!H85)^2-(SQRT(AT123^2+AU123^2)-SQRT('Pass-Fail'!I85^2+'Pass-Fail'!J85^2))^2))</f>
        <v>0.4599913566745</v>
      </c>
      <c r="AX123" s="70" t="n">
        <f aca="false">ABS((AT123-I85)^2+(AU123-J85)^2)^0.5</f>
        <v>0.629981490463244</v>
      </c>
      <c r="AY123" s="7" t="n">
        <f aca="false">ABS(AS123-'Pass-Fail'!H85)</f>
        <v>4.277302</v>
      </c>
      <c r="AZ123" s="7"/>
      <c r="BA123" s="7"/>
      <c r="BB123" s="7"/>
      <c r="BC123" s="7"/>
      <c r="BD123" s="7"/>
      <c r="BJ123" s="2"/>
      <c r="BK123" s="2"/>
      <c r="BL123" s="2"/>
      <c r="BM123" s="2"/>
      <c r="BN123" s="2"/>
      <c r="BO123" s="2"/>
      <c r="BP123" s="2"/>
    </row>
    <row r="124" customFormat="false" ht="12" hidden="false" customHeight="false" outlineLevel="0" collapsed="false">
      <c r="B124" s="2"/>
      <c r="C124" s="2"/>
      <c r="D124" s="2"/>
      <c r="E124" s="2"/>
      <c r="F124" s="2"/>
      <c r="G124" s="2"/>
      <c r="H124" s="2"/>
      <c r="I124" s="2"/>
      <c r="J124" s="2"/>
      <c r="K124" s="2"/>
      <c r="L124" s="2"/>
      <c r="S124" s="2"/>
      <c r="T124" s="2"/>
      <c r="U124" s="2"/>
      <c r="V124" s="2"/>
      <c r="W124" s="2"/>
      <c r="X124" s="2"/>
      <c r="Y124" s="2"/>
      <c r="Z124" s="2"/>
      <c r="AA124" s="7"/>
      <c r="AB124" s="7"/>
      <c r="AC124" s="7"/>
      <c r="AD124" s="7"/>
      <c r="AE124" s="7"/>
      <c r="AF124" s="7"/>
      <c r="AG124" s="7"/>
      <c r="AH124" s="7"/>
      <c r="AI124" s="7"/>
      <c r="AJ124" s="7"/>
      <c r="AK124" s="7"/>
      <c r="AL124" s="7"/>
      <c r="AM124" s="7"/>
      <c r="AN124" s="7"/>
      <c r="AO124" s="7"/>
      <c r="AP124" s="7"/>
      <c r="AQ124" s="7"/>
      <c r="AR124" s="7"/>
      <c r="AS124" s="7"/>
      <c r="AT124" s="7"/>
      <c r="AU124" s="7"/>
      <c r="AV124" s="7"/>
      <c r="AW124" s="7"/>
      <c r="AX124" s="7"/>
      <c r="AY124" s="7"/>
      <c r="AZ124" s="7"/>
      <c r="BA124" s="7"/>
      <c r="BB124" s="7"/>
      <c r="BC124" s="7"/>
      <c r="BD124" s="7"/>
      <c r="BJ124" s="2"/>
      <c r="BK124" s="2"/>
      <c r="BL124" s="2"/>
      <c r="BM124" s="2"/>
      <c r="BN124" s="2"/>
      <c r="BO124" s="2"/>
      <c r="BP124" s="2"/>
    </row>
    <row r="125" customFormat="false" ht="12" hidden="false" customHeight="false" outlineLevel="0" collapsed="false">
      <c r="B125" s="2"/>
      <c r="C125" s="2"/>
      <c r="D125" s="2"/>
      <c r="E125" s="2"/>
      <c r="F125" s="2"/>
      <c r="G125" s="2"/>
      <c r="H125" s="2"/>
      <c r="I125" s="2"/>
      <c r="J125" s="2"/>
      <c r="K125" s="2"/>
      <c r="L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J125" s="2"/>
      <c r="BK125" s="2"/>
      <c r="BL125" s="2"/>
      <c r="BM125" s="2"/>
      <c r="BN125" s="2"/>
      <c r="BO125" s="2"/>
      <c r="BP125" s="2"/>
    </row>
    <row r="126" customFormat="false" ht="12" hidden="false" customHeight="false" outlineLevel="0" collapsed="false">
      <c r="B126" s="2"/>
      <c r="C126" s="2"/>
      <c r="D126" s="2"/>
      <c r="E126" s="2"/>
      <c r="F126" s="2"/>
      <c r="G126" s="2"/>
      <c r="H126" s="2"/>
      <c r="I126" s="2"/>
      <c r="J126" s="2"/>
      <c r="K126" s="2"/>
      <c r="L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J126" s="2"/>
      <c r="BK126" s="2"/>
      <c r="BL126" s="2"/>
      <c r="BM126" s="2"/>
      <c r="BN126" s="2"/>
      <c r="BO126" s="2"/>
      <c r="BP126" s="2"/>
    </row>
    <row r="127" customFormat="false" ht="12" hidden="false" customHeight="false" outlineLevel="0" collapsed="false">
      <c r="B127" s="2"/>
      <c r="C127" s="2"/>
      <c r="D127" s="2"/>
      <c r="E127" s="2"/>
      <c r="F127" s="2"/>
      <c r="G127" s="2"/>
      <c r="H127" s="2"/>
      <c r="I127" s="2"/>
      <c r="J127" s="2"/>
      <c r="K127" s="2"/>
      <c r="L127" s="2"/>
      <c r="Q127" s="2"/>
      <c r="R127" s="2"/>
      <c r="S127" s="2"/>
      <c r="T127" s="2"/>
      <c r="U127" s="2"/>
      <c r="V127" s="7"/>
      <c r="W127" s="7"/>
      <c r="X127" s="7"/>
      <c r="Y127" s="7"/>
      <c r="Z127" s="7"/>
      <c r="AA127" s="7"/>
      <c r="AB127" s="7"/>
      <c r="AC127" s="7"/>
      <c r="AD127" s="7"/>
      <c r="AE127" s="7"/>
      <c r="AF127" s="7"/>
      <c r="AG127" s="7"/>
      <c r="AH127" s="7"/>
      <c r="AI127" s="7"/>
      <c r="AJ127" s="7"/>
      <c r="AK127" s="7"/>
      <c r="AL127" s="7"/>
      <c r="AM127" s="7"/>
      <c r="AN127" s="7"/>
      <c r="AO127" s="7"/>
      <c r="AP127" s="7"/>
      <c r="AQ127" s="7"/>
      <c r="AR127" s="7"/>
      <c r="AS127" s="7"/>
      <c r="AT127" s="7"/>
      <c r="AU127" s="7"/>
      <c r="AV127" s="7"/>
      <c r="AW127" s="7"/>
      <c r="AX127" s="7"/>
      <c r="AY127" s="7"/>
      <c r="AZ127" s="7"/>
      <c r="BA127" s="7"/>
      <c r="BB127" s="7"/>
      <c r="BC127" s="7"/>
      <c r="BD127" s="7"/>
      <c r="BE127" s="7"/>
      <c r="BF127" s="7"/>
      <c r="BJ127" s="2"/>
      <c r="BK127" s="2"/>
      <c r="BL127" s="2"/>
      <c r="BM127" s="2"/>
      <c r="BN127" s="2"/>
      <c r="BO127" s="2"/>
      <c r="BP127" s="2"/>
    </row>
    <row r="128" customFormat="false" ht="12" hidden="false" customHeight="false" outlineLevel="0" collapsed="false">
      <c r="B128" s="2"/>
      <c r="C128" s="2"/>
      <c r="D128" s="2"/>
      <c r="E128" s="2"/>
      <c r="F128" s="2"/>
      <c r="G128" s="2"/>
      <c r="H128" s="2"/>
      <c r="I128" s="2"/>
      <c r="J128" s="2"/>
      <c r="K128" s="2"/>
      <c r="L128" s="2"/>
      <c r="S128" s="2"/>
      <c r="T128" s="2"/>
      <c r="U128" s="2"/>
      <c r="V128" s="7"/>
      <c r="W128" s="7"/>
      <c r="X128" s="7"/>
      <c r="Y128" s="7"/>
      <c r="Z128" s="7"/>
      <c r="AA128" s="7"/>
      <c r="AB128" s="7"/>
      <c r="AC128" s="7"/>
      <c r="AD128" s="7"/>
      <c r="AE128" s="7"/>
      <c r="AF128" s="7"/>
      <c r="AG128" s="7"/>
      <c r="AH128" s="7"/>
      <c r="AI128" s="7"/>
      <c r="AJ128" s="7"/>
      <c r="AK128" s="7"/>
      <c r="AL128" s="7"/>
      <c r="AM128" s="7"/>
      <c r="AN128" s="7"/>
      <c r="AO128" s="7"/>
      <c r="AP128" s="7"/>
      <c r="AQ128" s="7"/>
      <c r="AR128" s="7"/>
      <c r="AS128" s="7"/>
      <c r="AT128" s="7"/>
      <c r="AU128" s="7"/>
      <c r="AV128" s="7"/>
      <c r="AW128" s="7"/>
      <c r="AX128" s="7"/>
      <c r="AY128" s="7"/>
      <c r="AZ128" s="7"/>
      <c r="BA128" s="7"/>
      <c r="BB128" s="7"/>
      <c r="BC128" s="7"/>
      <c r="BD128" s="7"/>
      <c r="BE128" s="7"/>
      <c r="BF128" s="7"/>
      <c r="BJ128" s="2"/>
      <c r="BK128" s="2"/>
      <c r="BL128" s="2"/>
      <c r="BM128" s="2"/>
      <c r="BN128" s="2"/>
      <c r="BO128" s="2"/>
      <c r="BP128" s="2"/>
    </row>
    <row r="129" customFormat="false" ht="12" hidden="false" customHeight="false" outlineLevel="0" collapsed="false">
      <c r="B129" s="2"/>
      <c r="C129" s="2"/>
      <c r="D129" s="2"/>
      <c r="E129" s="2"/>
      <c r="F129" s="2"/>
      <c r="G129" s="2"/>
      <c r="H129" s="2"/>
      <c r="I129" s="2"/>
      <c r="J129" s="2"/>
      <c r="K129" s="2"/>
      <c r="L129" s="2"/>
      <c r="S129" s="2"/>
      <c r="T129" s="2"/>
      <c r="U129" s="2"/>
      <c r="V129" s="7"/>
      <c r="W129" s="7"/>
      <c r="X129" s="7"/>
      <c r="Y129" s="7"/>
      <c r="Z129" s="7"/>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J129" s="2"/>
      <c r="BK129" s="2"/>
      <c r="BL129" s="2"/>
      <c r="BM129" s="2"/>
      <c r="BN129" s="2"/>
      <c r="BO129" s="2"/>
      <c r="BP129" s="2"/>
    </row>
    <row r="130" customFormat="false" ht="12" hidden="false" customHeight="false" outlineLevel="0" collapsed="false">
      <c r="B130" s="2"/>
      <c r="C130" s="2"/>
      <c r="D130" s="2"/>
      <c r="E130" s="2"/>
      <c r="F130" s="2"/>
      <c r="G130" s="2"/>
      <c r="H130" s="2"/>
      <c r="I130" s="2"/>
      <c r="J130" s="2"/>
      <c r="K130" s="2"/>
      <c r="L130" s="2"/>
      <c r="S130" s="2"/>
      <c r="T130" s="2"/>
      <c r="U130" s="2"/>
      <c r="V130" s="7"/>
      <c r="W130" s="7"/>
      <c r="X130" s="7"/>
      <c r="Y130" s="7"/>
      <c r="Z130" s="7"/>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J130" s="2"/>
      <c r="BK130" s="2"/>
      <c r="BL130" s="2"/>
      <c r="BM130" s="2"/>
      <c r="BN130" s="2"/>
      <c r="BO130" s="2"/>
      <c r="BP130" s="2"/>
    </row>
    <row r="131" customFormat="false" ht="12" hidden="false" customHeight="false" outlineLevel="0" collapsed="false">
      <c r="B131" s="2"/>
      <c r="C131" s="2"/>
      <c r="D131" s="2"/>
      <c r="E131" s="2"/>
      <c r="F131" s="2"/>
      <c r="G131" s="2"/>
      <c r="H131" s="2"/>
      <c r="I131" s="2"/>
      <c r="J131" s="2"/>
      <c r="K131" s="2"/>
      <c r="L131" s="2"/>
      <c r="S131" s="2"/>
      <c r="T131" s="2"/>
      <c r="U131" s="2"/>
      <c r="V131" s="7"/>
      <c r="W131" s="7"/>
      <c r="X131" s="7"/>
      <c r="Y131" s="7"/>
      <c r="Z131" s="7"/>
      <c r="AA131" s="7"/>
      <c r="AB131" s="7"/>
      <c r="AC131" s="7"/>
      <c r="AD131" s="7"/>
      <c r="AE131" s="7"/>
      <c r="AF131" s="7"/>
      <c r="AG131" s="7"/>
      <c r="AH131" s="7"/>
      <c r="AI131" s="7"/>
      <c r="AJ131" s="7"/>
      <c r="AK131" s="7"/>
      <c r="AL131" s="7"/>
      <c r="AM131" s="7"/>
      <c r="AN131" s="7"/>
      <c r="AO131" s="7"/>
      <c r="AP131" s="7"/>
      <c r="AQ131" s="7"/>
      <c r="AR131" s="7"/>
      <c r="AS131" s="7"/>
      <c r="AT131" s="7"/>
      <c r="AU131" s="7"/>
      <c r="AV131" s="7"/>
      <c r="AW131" s="7"/>
      <c r="AX131" s="2"/>
      <c r="AY131" s="2"/>
      <c r="AZ131" s="2"/>
      <c r="BA131" s="2"/>
      <c r="BB131" s="2"/>
      <c r="BC131" s="2"/>
      <c r="BD131" s="2"/>
      <c r="BJ131" s="2"/>
      <c r="BK131" s="2"/>
      <c r="BL131" s="2"/>
      <c r="BM131" s="2"/>
      <c r="BN131" s="2"/>
      <c r="BO131" s="2"/>
      <c r="BP131" s="2"/>
    </row>
    <row r="132" customFormat="false" ht="12" hidden="false" customHeight="false" outlineLevel="0" collapsed="false">
      <c r="B132" s="2"/>
      <c r="C132" s="2"/>
      <c r="D132" s="2"/>
      <c r="E132" s="2"/>
      <c r="F132" s="2"/>
      <c r="G132" s="2"/>
      <c r="H132" s="2"/>
      <c r="I132" s="2"/>
      <c r="J132" s="2"/>
      <c r="K132" s="2"/>
      <c r="L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J132" s="2"/>
      <c r="BK132" s="2"/>
      <c r="BL132" s="2"/>
      <c r="BM132" s="2"/>
      <c r="BN132" s="2"/>
      <c r="BO132" s="2"/>
      <c r="BP132" s="2"/>
    </row>
    <row r="133" customFormat="false" ht="12" hidden="false" customHeight="false" outlineLevel="0" collapsed="false">
      <c r="B133" s="2"/>
      <c r="C133" s="2"/>
      <c r="D133" s="2"/>
      <c r="E133" s="2"/>
      <c r="F133" s="2"/>
      <c r="G133" s="2"/>
      <c r="H133" s="2"/>
      <c r="I133" s="2"/>
      <c r="J133" s="2"/>
      <c r="K133" s="2"/>
      <c r="L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J133" s="2"/>
      <c r="BK133" s="2"/>
      <c r="BL133" s="2"/>
      <c r="BM133" s="2"/>
      <c r="BN133" s="2"/>
      <c r="BO133" s="2"/>
      <c r="BP133" s="2"/>
    </row>
    <row r="134" customFormat="false" ht="12" hidden="false" customHeight="false" outlineLevel="0" collapsed="false">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J134" s="2"/>
      <c r="BK134" s="2"/>
      <c r="BL134" s="2"/>
      <c r="BM134" s="2"/>
      <c r="BN134" s="2"/>
      <c r="BO134" s="2"/>
      <c r="BP134" s="2"/>
    </row>
    <row r="135" customFormat="false" ht="12" hidden="false" customHeight="false" outlineLevel="0" collapsed="false">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J135" s="2"/>
      <c r="BK135" s="2"/>
      <c r="BL135" s="2"/>
      <c r="BM135" s="2"/>
      <c r="BN135" s="2"/>
      <c r="BO135" s="2"/>
      <c r="BP135" s="2"/>
    </row>
    <row r="136" customFormat="false" ht="12" hidden="false" customHeight="false" outlineLevel="0" collapsed="false">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J136" s="2"/>
      <c r="BK136" s="2"/>
      <c r="BL136" s="2"/>
      <c r="BM136" s="2"/>
      <c r="BN136" s="2"/>
      <c r="BO136" s="2"/>
      <c r="BP136" s="2"/>
    </row>
    <row r="137" customFormat="false" ht="12" hidden="false" customHeight="false" outlineLevel="0" collapsed="false">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J137" s="2"/>
      <c r="BK137" s="2"/>
      <c r="BL137" s="2"/>
      <c r="BM137" s="2"/>
      <c r="BN137" s="2"/>
      <c r="BO137" s="2"/>
      <c r="BP137" s="2"/>
    </row>
    <row r="138" customFormat="false" ht="12" hidden="false" customHeight="false" outlineLevel="0" collapsed="false">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J138" s="2"/>
      <c r="BK138" s="2"/>
      <c r="BL138" s="2"/>
      <c r="BM138" s="2"/>
      <c r="BN138" s="2"/>
      <c r="BO138" s="2"/>
      <c r="BP138" s="2"/>
    </row>
    <row r="139" customFormat="false" ht="12" hidden="false" customHeight="false" outlineLevel="0" collapsed="false">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J139" s="2"/>
      <c r="BK139" s="2"/>
      <c r="BL139" s="2"/>
      <c r="BM139" s="2"/>
      <c r="BN139" s="2"/>
      <c r="BO139" s="2"/>
      <c r="BP139" s="2"/>
    </row>
    <row r="140" customFormat="false" ht="12" hidden="false" customHeight="false" outlineLevel="0" collapsed="false">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J140" s="2"/>
      <c r="BK140" s="2"/>
      <c r="BL140" s="2"/>
      <c r="BM140" s="2"/>
      <c r="BN140" s="2"/>
      <c r="BO140" s="2"/>
      <c r="BP140" s="2"/>
    </row>
    <row r="141" customFormat="false" ht="12" hidden="false" customHeight="false" outlineLevel="0" collapsed="false">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J141" s="2"/>
      <c r="BK141" s="2"/>
      <c r="BL141" s="2"/>
      <c r="BM141" s="2"/>
      <c r="BN141" s="2"/>
      <c r="BO141" s="2"/>
      <c r="BP141" s="2"/>
    </row>
    <row r="142" customFormat="false" ht="12" hidden="false" customHeight="false" outlineLevel="0" collapsed="false">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J142" s="2"/>
      <c r="BK142" s="2"/>
      <c r="BL142" s="2"/>
      <c r="BM142" s="2"/>
      <c r="BN142" s="2"/>
      <c r="BO142" s="2"/>
      <c r="BP142" s="2"/>
    </row>
    <row r="143" customFormat="false" ht="12" hidden="false" customHeight="false" outlineLevel="0" collapsed="false">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J143" s="2"/>
      <c r="BK143" s="2"/>
      <c r="BL143" s="2"/>
      <c r="BM143" s="2"/>
      <c r="BN143" s="2"/>
      <c r="BO143" s="2"/>
      <c r="BP143" s="2"/>
    </row>
    <row r="144" customFormat="false" ht="12" hidden="false" customHeight="false" outlineLevel="0" collapsed="false">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J144" s="2"/>
      <c r="BK144" s="2"/>
      <c r="BL144" s="2"/>
      <c r="BM144" s="2"/>
      <c r="BN144" s="2"/>
      <c r="BO144" s="2"/>
      <c r="BP144" s="2"/>
    </row>
    <row r="145" customFormat="false" ht="12" hidden="false" customHeight="false" outlineLevel="0" collapsed="false">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J145" s="2"/>
      <c r="BK145" s="2"/>
      <c r="BL145" s="2"/>
      <c r="BM145" s="2"/>
      <c r="BN145" s="2"/>
      <c r="BO145" s="2"/>
      <c r="BP145" s="2"/>
    </row>
    <row r="146" customFormat="false" ht="12" hidden="false" customHeight="false" outlineLevel="0" collapsed="false">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J146" s="2"/>
      <c r="BK146" s="2"/>
      <c r="BL146" s="2"/>
      <c r="BM146" s="2"/>
      <c r="BN146" s="2"/>
      <c r="BO146" s="2"/>
      <c r="BP146" s="2"/>
    </row>
    <row r="147" customFormat="false" ht="12" hidden="false" customHeight="false" outlineLevel="0" collapsed="false">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J147" s="2"/>
      <c r="BK147" s="2"/>
      <c r="BL147" s="2"/>
      <c r="BM147" s="2"/>
      <c r="BN147" s="2"/>
      <c r="BO147" s="2"/>
      <c r="BP147" s="2"/>
    </row>
    <row r="148" customFormat="false" ht="12" hidden="false" customHeight="false" outlineLevel="0" collapsed="false">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J148" s="2"/>
      <c r="BK148" s="2"/>
      <c r="BL148" s="2"/>
      <c r="BM148" s="2"/>
      <c r="BN148" s="2"/>
      <c r="BO148" s="2"/>
      <c r="BP148" s="2"/>
    </row>
    <row r="149" customFormat="false" ht="12" hidden="false" customHeight="false" outlineLevel="0" collapsed="false">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J149" s="2"/>
      <c r="BK149" s="2"/>
      <c r="BL149" s="2"/>
      <c r="BM149" s="2"/>
      <c r="BN149" s="2"/>
      <c r="BO149" s="2"/>
      <c r="BP149" s="2"/>
    </row>
    <row r="150" customFormat="false" ht="12" hidden="false" customHeight="false" outlineLevel="0" collapsed="false">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J150" s="2"/>
      <c r="BK150" s="2"/>
      <c r="BL150" s="2"/>
      <c r="BM150" s="2"/>
      <c r="BN150" s="2"/>
      <c r="BO150" s="2"/>
      <c r="BP150" s="2"/>
    </row>
    <row r="151" customFormat="false" ht="12" hidden="false" customHeight="false" outlineLevel="0" collapsed="false">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J151" s="2"/>
      <c r="BK151" s="2"/>
      <c r="BL151" s="2"/>
      <c r="BM151" s="2"/>
      <c r="BN151" s="2"/>
      <c r="BO151" s="2"/>
      <c r="BP151" s="2"/>
    </row>
    <row r="152" customFormat="false" ht="12" hidden="false" customHeight="false" outlineLevel="0" collapsed="false">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J152" s="2"/>
      <c r="BK152" s="2"/>
      <c r="BL152" s="2"/>
      <c r="BM152" s="2"/>
      <c r="BN152" s="2"/>
      <c r="BO152" s="2"/>
      <c r="BP152" s="2"/>
    </row>
    <row r="153" customFormat="false" ht="12" hidden="false" customHeight="false" outlineLevel="0" collapsed="false">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J153" s="2"/>
      <c r="BK153" s="2"/>
      <c r="BL153" s="2"/>
      <c r="BM153" s="2"/>
      <c r="BN153" s="2"/>
      <c r="BO153" s="2"/>
      <c r="BP153" s="2"/>
    </row>
    <row r="154" customFormat="false" ht="12" hidden="false" customHeight="false" outlineLevel="0" collapsed="false">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J154" s="2"/>
      <c r="BK154" s="2"/>
      <c r="BL154" s="2"/>
      <c r="BM154" s="2"/>
      <c r="BN154" s="2"/>
      <c r="BO154" s="2"/>
      <c r="BP154" s="2"/>
    </row>
    <row r="155" customFormat="false" ht="12" hidden="false" customHeight="false" outlineLevel="0" collapsed="false">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J155" s="2"/>
      <c r="BK155" s="2"/>
      <c r="BL155" s="2"/>
      <c r="BM155" s="2"/>
      <c r="BN155" s="2"/>
      <c r="BO155" s="2"/>
      <c r="BP155" s="2"/>
    </row>
    <row r="156" customFormat="false" ht="12" hidden="false" customHeight="false" outlineLevel="0" collapsed="false">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J156" s="2"/>
      <c r="BK156" s="2"/>
      <c r="BL156" s="2"/>
      <c r="BM156" s="2"/>
      <c r="BN156" s="2"/>
      <c r="BO156" s="2"/>
      <c r="BP156" s="2"/>
    </row>
    <row r="157" customFormat="false" ht="12" hidden="false" customHeight="false" outlineLevel="0" collapsed="false">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J157" s="2"/>
      <c r="BK157" s="2"/>
      <c r="BL157" s="2"/>
      <c r="BM157" s="2"/>
      <c r="BN157" s="2"/>
      <c r="BO157" s="2"/>
      <c r="BP157" s="2"/>
    </row>
    <row r="158" customFormat="false" ht="12" hidden="false" customHeight="false" outlineLevel="0" collapsed="false">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J158" s="2"/>
      <c r="BK158" s="2"/>
      <c r="BL158" s="2"/>
      <c r="BM158" s="2"/>
      <c r="BN158" s="2"/>
      <c r="BO158" s="2"/>
      <c r="BP158" s="2"/>
    </row>
    <row r="159" customFormat="false" ht="12" hidden="false" customHeight="false" outlineLevel="0" collapsed="false">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J159" s="2"/>
      <c r="BK159" s="2"/>
      <c r="BL159" s="2"/>
      <c r="BM159" s="2"/>
      <c r="BN159" s="2"/>
      <c r="BO159" s="2"/>
      <c r="BP159" s="2"/>
    </row>
    <row r="160" customFormat="false" ht="12" hidden="false" customHeight="false" outlineLevel="0" collapsed="false">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J160" s="2"/>
      <c r="BK160" s="2"/>
      <c r="BL160" s="2"/>
      <c r="BM160" s="2"/>
      <c r="BN160" s="2"/>
      <c r="BO160" s="2"/>
      <c r="BP160" s="2"/>
    </row>
    <row r="161" customFormat="false" ht="12" hidden="false" customHeight="false" outlineLevel="0" collapsed="false">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J161" s="2"/>
      <c r="BK161" s="2"/>
      <c r="BL161" s="2"/>
      <c r="BM161" s="2"/>
      <c r="BN161" s="2"/>
      <c r="BO161" s="2"/>
      <c r="BP161" s="2"/>
    </row>
    <row r="162" customFormat="false" ht="12" hidden="false" customHeight="false" outlineLevel="0" collapsed="false">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J162" s="2"/>
      <c r="BK162" s="2"/>
      <c r="BL162" s="2"/>
      <c r="BM162" s="2"/>
      <c r="BN162" s="2"/>
      <c r="BO162" s="2"/>
      <c r="BP162" s="2"/>
    </row>
    <row r="163" customFormat="false" ht="12" hidden="false" customHeight="false" outlineLevel="0" collapsed="false">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J163" s="2"/>
      <c r="BK163" s="2"/>
      <c r="BL163" s="2"/>
      <c r="BM163" s="2"/>
      <c r="BN163" s="2"/>
      <c r="BO163" s="2"/>
      <c r="BP163" s="2"/>
    </row>
    <row r="164" customFormat="false" ht="12" hidden="false" customHeight="false" outlineLevel="0" collapsed="false">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J164" s="2"/>
      <c r="BK164" s="2"/>
      <c r="BL164" s="2"/>
      <c r="BM164" s="2"/>
      <c r="BN164" s="2"/>
      <c r="BO164" s="2"/>
      <c r="BP164" s="2"/>
    </row>
    <row r="165" customFormat="false" ht="12" hidden="false" customHeight="false" outlineLevel="0" collapsed="false">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J165" s="2"/>
      <c r="BK165" s="2"/>
      <c r="BL165" s="2"/>
      <c r="BM165" s="2"/>
      <c r="BN165" s="2"/>
      <c r="BO165" s="2"/>
      <c r="BP165" s="2"/>
    </row>
    <row r="166" customFormat="false" ht="12" hidden="false" customHeight="false" outlineLevel="0" collapsed="false">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J166" s="2"/>
      <c r="BK166" s="2"/>
      <c r="BL166" s="2"/>
      <c r="BM166" s="2"/>
      <c r="BN166" s="2"/>
      <c r="BO166" s="2"/>
      <c r="BP166" s="2"/>
    </row>
    <row r="167" customFormat="false" ht="12" hidden="false" customHeight="false" outlineLevel="0" collapsed="false">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J167" s="2"/>
      <c r="BK167" s="2"/>
      <c r="BL167" s="2"/>
      <c r="BM167" s="2"/>
      <c r="BN167" s="2"/>
      <c r="BO167" s="2"/>
      <c r="BP167" s="2"/>
    </row>
    <row r="168" customFormat="false" ht="12" hidden="false" customHeight="false" outlineLevel="0" collapsed="false">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J168" s="2"/>
      <c r="BK168" s="2"/>
      <c r="BL168" s="2"/>
      <c r="BM168" s="2"/>
      <c r="BN168" s="2"/>
      <c r="BO168" s="2"/>
      <c r="BP168" s="2"/>
    </row>
    <row r="169" customFormat="false" ht="12" hidden="false" customHeight="false" outlineLevel="0" collapsed="false">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J169" s="2"/>
      <c r="BK169" s="2"/>
      <c r="BL169" s="2"/>
      <c r="BM169" s="2"/>
      <c r="BN169" s="2"/>
      <c r="BO169" s="2"/>
      <c r="BP169" s="2"/>
    </row>
    <row r="170" customFormat="false" ht="12" hidden="false" customHeight="false" outlineLevel="0" collapsed="false">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J170" s="2"/>
      <c r="BK170" s="2"/>
      <c r="BL170" s="2"/>
      <c r="BM170" s="2"/>
      <c r="BN170" s="2"/>
      <c r="BO170" s="2"/>
      <c r="BP170" s="2"/>
    </row>
    <row r="171" customFormat="false" ht="12" hidden="false" customHeight="false" outlineLevel="0" collapsed="false">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J171" s="2"/>
      <c r="BK171" s="2"/>
      <c r="BL171" s="2"/>
      <c r="BM171" s="2"/>
      <c r="BN171" s="2"/>
      <c r="BO171" s="2"/>
      <c r="BP171" s="2"/>
    </row>
    <row r="172" customFormat="false" ht="12" hidden="false" customHeight="false" outlineLevel="0" collapsed="false">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J172" s="2"/>
      <c r="BK172" s="2"/>
      <c r="BL172" s="2"/>
      <c r="BM172" s="2"/>
      <c r="BN172" s="2"/>
      <c r="BO172" s="2"/>
      <c r="BP172" s="2"/>
    </row>
    <row r="173" customFormat="false" ht="12" hidden="false" customHeight="false" outlineLevel="0" collapsed="false">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J173" s="2"/>
      <c r="BK173" s="2"/>
      <c r="BL173" s="2"/>
      <c r="BM173" s="2"/>
      <c r="BN173" s="2"/>
      <c r="BO173" s="2"/>
      <c r="BP173" s="2"/>
    </row>
    <row r="174" customFormat="false" ht="12" hidden="false" customHeight="false" outlineLevel="0" collapsed="false">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J174" s="2"/>
      <c r="BK174" s="2"/>
      <c r="BL174" s="2"/>
      <c r="BM174" s="2"/>
      <c r="BN174" s="2"/>
      <c r="BO174" s="2"/>
      <c r="BP174" s="2"/>
    </row>
    <row r="175" customFormat="false" ht="12" hidden="false" customHeight="false" outlineLevel="0" collapsed="false">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J175" s="2"/>
      <c r="BK175" s="2"/>
      <c r="BL175" s="2"/>
      <c r="BM175" s="2"/>
      <c r="BN175" s="2"/>
      <c r="BO175" s="2"/>
      <c r="BP175" s="2"/>
    </row>
    <row r="176" customFormat="false" ht="12" hidden="false" customHeight="false" outlineLevel="0" collapsed="false">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J176" s="2"/>
      <c r="BK176" s="2"/>
      <c r="BL176" s="2"/>
      <c r="BM176" s="2"/>
      <c r="BN176" s="2"/>
      <c r="BO176" s="2"/>
      <c r="BP176" s="2"/>
    </row>
    <row r="177" customFormat="false" ht="12" hidden="false" customHeight="false" outlineLevel="0" collapsed="false">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J177" s="2"/>
      <c r="BK177" s="2"/>
      <c r="BL177" s="2"/>
      <c r="BM177" s="2"/>
      <c r="BN177" s="2"/>
      <c r="BO177" s="2"/>
      <c r="BP177" s="2"/>
    </row>
    <row r="178" customFormat="false" ht="12" hidden="false" customHeight="false" outlineLevel="0" collapsed="false">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J178" s="2"/>
      <c r="BK178" s="2"/>
      <c r="BL178" s="2"/>
      <c r="BM178" s="2"/>
      <c r="BN178" s="2"/>
      <c r="BO178" s="2"/>
      <c r="BP178" s="2"/>
    </row>
    <row r="179" customFormat="false" ht="12" hidden="false" customHeight="false" outlineLevel="0" collapsed="false">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J179" s="2"/>
      <c r="BK179" s="2"/>
      <c r="BL179" s="2"/>
      <c r="BM179" s="2"/>
      <c r="BN179" s="2"/>
      <c r="BO179" s="2"/>
      <c r="BP179" s="2"/>
    </row>
    <row r="180" customFormat="false" ht="12" hidden="false" customHeight="false" outlineLevel="0" collapsed="false">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J180" s="2"/>
      <c r="BK180" s="2"/>
      <c r="BL180" s="2"/>
      <c r="BM180" s="2"/>
      <c r="BN180" s="2"/>
      <c r="BO180" s="2"/>
      <c r="BP180" s="2"/>
    </row>
    <row r="181" customFormat="false" ht="12" hidden="false" customHeight="false" outlineLevel="0" collapsed="false">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J181" s="2"/>
      <c r="BK181" s="2"/>
      <c r="BL181" s="2"/>
      <c r="BM181" s="2"/>
      <c r="BN181" s="2"/>
      <c r="BO181" s="2"/>
      <c r="BP181" s="2"/>
    </row>
    <row r="182" customFormat="false" ht="12" hidden="false" customHeight="false" outlineLevel="0" collapsed="false">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J182" s="2"/>
      <c r="BK182" s="2"/>
      <c r="BL182" s="2"/>
      <c r="BM182" s="2"/>
      <c r="BN182" s="2"/>
      <c r="BO182" s="2"/>
      <c r="BP182" s="2"/>
    </row>
    <row r="183" customFormat="false" ht="12" hidden="false" customHeight="false" outlineLevel="0" collapsed="false">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J183" s="2"/>
      <c r="BK183" s="2"/>
      <c r="BL183" s="2"/>
      <c r="BM183" s="2"/>
      <c r="BN183" s="2"/>
      <c r="BO183" s="2"/>
      <c r="BP183" s="2"/>
    </row>
    <row r="184" customFormat="false" ht="12" hidden="false" customHeight="false" outlineLevel="0" collapsed="false">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J184" s="2"/>
      <c r="BK184" s="2"/>
      <c r="BL184" s="2"/>
      <c r="BM184" s="2"/>
      <c r="BN184" s="2"/>
      <c r="BO184" s="2"/>
      <c r="BP184" s="2"/>
    </row>
    <row r="185" customFormat="false" ht="12" hidden="false" customHeight="false" outlineLevel="0" collapsed="false">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J185" s="2"/>
      <c r="BK185" s="2"/>
      <c r="BL185" s="2"/>
      <c r="BM185" s="2"/>
      <c r="BN185" s="2"/>
      <c r="BO185" s="2"/>
      <c r="BP185" s="2"/>
    </row>
    <row r="186" customFormat="false" ht="12" hidden="false" customHeight="false" outlineLevel="0" collapsed="false">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J186" s="2"/>
      <c r="BK186" s="2"/>
      <c r="BL186" s="2"/>
      <c r="BM186" s="2"/>
      <c r="BN186" s="2"/>
      <c r="BO186" s="2"/>
      <c r="BP186" s="2"/>
    </row>
    <row r="187" customFormat="false" ht="12" hidden="false" customHeight="false" outlineLevel="0" collapsed="false">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J187" s="2"/>
      <c r="BK187" s="2"/>
      <c r="BL187" s="2"/>
      <c r="BM187" s="2"/>
      <c r="BN187" s="2"/>
      <c r="BO187" s="2"/>
      <c r="BP187" s="2"/>
    </row>
    <row r="188" customFormat="false" ht="12" hidden="false" customHeight="false" outlineLevel="0" collapsed="false">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J188" s="2"/>
      <c r="BK188" s="2"/>
      <c r="BL188" s="2"/>
      <c r="BM188" s="2"/>
      <c r="BN188" s="2"/>
      <c r="BO188" s="2"/>
      <c r="BP188" s="2"/>
    </row>
    <row r="189" customFormat="false" ht="12" hidden="false" customHeight="false" outlineLevel="0" collapsed="false">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J189" s="2"/>
      <c r="BK189" s="2"/>
      <c r="BL189" s="2"/>
      <c r="BM189" s="2"/>
      <c r="BN189" s="2"/>
      <c r="BO189" s="2"/>
      <c r="BP189" s="2"/>
    </row>
    <row r="190" customFormat="false" ht="12" hidden="false" customHeight="false" outlineLevel="0" collapsed="false">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J190" s="2"/>
      <c r="BK190" s="2"/>
      <c r="BL190" s="2"/>
      <c r="BM190" s="2"/>
      <c r="BN190" s="2"/>
      <c r="BO190" s="2"/>
      <c r="BP190" s="2"/>
    </row>
    <row r="191" customFormat="false" ht="12" hidden="false" customHeight="false" outlineLevel="0" collapsed="false">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J191" s="2"/>
      <c r="BK191" s="2"/>
      <c r="BL191" s="2"/>
      <c r="BM191" s="2"/>
      <c r="BN191" s="2"/>
      <c r="BO191" s="2"/>
      <c r="BP191" s="2"/>
    </row>
    <row r="192" customFormat="false" ht="12" hidden="false" customHeight="false" outlineLevel="0" collapsed="false">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J192" s="2"/>
      <c r="BK192" s="2"/>
      <c r="BL192" s="2"/>
      <c r="BM192" s="2"/>
      <c r="BN192" s="2"/>
      <c r="BO192" s="2"/>
      <c r="BP192" s="2"/>
    </row>
    <row r="193" customFormat="false" ht="12" hidden="false" customHeight="false" outlineLevel="0" collapsed="false">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J193" s="2"/>
      <c r="BK193" s="2"/>
      <c r="BL193" s="2"/>
      <c r="BM193" s="2"/>
      <c r="BN193" s="2"/>
      <c r="BO193" s="2"/>
      <c r="BP193" s="2"/>
    </row>
    <row r="194" customFormat="false" ht="12" hidden="false" customHeight="false" outlineLevel="0" collapsed="false">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J194" s="2"/>
      <c r="BK194" s="2"/>
      <c r="BL194" s="2"/>
      <c r="BM194" s="2"/>
      <c r="BN194" s="2"/>
      <c r="BO194" s="2"/>
      <c r="BP194" s="2"/>
    </row>
    <row r="195" customFormat="false" ht="12" hidden="false" customHeight="false" outlineLevel="0" collapsed="false">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J195" s="2"/>
      <c r="BK195" s="2"/>
      <c r="BL195" s="2"/>
      <c r="BM195" s="2"/>
      <c r="BN195" s="2"/>
      <c r="BO195" s="2"/>
      <c r="BP195" s="2"/>
    </row>
    <row r="196" customFormat="false" ht="12" hidden="false" customHeight="false" outlineLevel="0" collapsed="false">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J196" s="2"/>
      <c r="BK196" s="2"/>
      <c r="BL196" s="2"/>
      <c r="BM196" s="2"/>
      <c r="BN196" s="2"/>
      <c r="BO196" s="2"/>
      <c r="BP196" s="2"/>
    </row>
    <row r="197" customFormat="false" ht="12" hidden="false" customHeight="false" outlineLevel="0" collapsed="false">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J197" s="2"/>
      <c r="BK197" s="2"/>
      <c r="BL197" s="2"/>
      <c r="BM197" s="2"/>
      <c r="BN197" s="2"/>
      <c r="BO197" s="2"/>
      <c r="BP197" s="2"/>
    </row>
    <row r="198" customFormat="false" ht="12" hidden="false" customHeight="false" outlineLevel="0" collapsed="false">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J198" s="2"/>
      <c r="BK198" s="2"/>
      <c r="BL198" s="2"/>
      <c r="BM198" s="2"/>
      <c r="BN198" s="2"/>
      <c r="BO198" s="2"/>
      <c r="BP198" s="2"/>
    </row>
    <row r="199" customFormat="false" ht="12" hidden="false" customHeight="false" outlineLevel="0" collapsed="false">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J199" s="2"/>
      <c r="BK199" s="2"/>
      <c r="BL199" s="2"/>
      <c r="BM199" s="2"/>
      <c r="BN199" s="2"/>
      <c r="BO199" s="2"/>
      <c r="BP199" s="2"/>
    </row>
    <row r="200" customFormat="false" ht="12" hidden="false" customHeight="false" outlineLevel="0" collapsed="false">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J200" s="2"/>
      <c r="BK200" s="2"/>
      <c r="BL200" s="2"/>
      <c r="BM200" s="2"/>
      <c r="BN200" s="2"/>
      <c r="BO200" s="2"/>
      <c r="BP200" s="2"/>
    </row>
    <row r="201" customFormat="false" ht="12" hidden="false" customHeight="false" outlineLevel="0" collapsed="false">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J201" s="2"/>
      <c r="BK201" s="2"/>
      <c r="BL201" s="2"/>
      <c r="BM201" s="2"/>
      <c r="BN201" s="2"/>
      <c r="BO201" s="2"/>
      <c r="BP201" s="2"/>
    </row>
    <row r="202" customFormat="false" ht="12" hidden="false" customHeight="false" outlineLevel="0" collapsed="false">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J202" s="2"/>
      <c r="BK202" s="2"/>
      <c r="BL202" s="2"/>
      <c r="BM202" s="2"/>
      <c r="BN202" s="2"/>
      <c r="BO202" s="2"/>
      <c r="BP202" s="2"/>
    </row>
    <row r="203" customFormat="false" ht="12" hidden="false" customHeight="false" outlineLevel="0" collapsed="false">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J203" s="2"/>
      <c r="BK203" s="2"/>
      <c r="BL203" s="2"/>
      <c r="BM203" s="2"/>
      <c r="BN203" s="2"/>
      <c r="BO203" s="2"/>
      <c r="BP203" s="2"/>
    </row>
    <row r="204" customFormat="false" ht="12" hidden="false" customHeight="false" outlineLevel="0" collapsed="false">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J204" s="2"/>
      <c r="BK204" s="2"/>
      <c r="BL204" s="2"/>
      <c r="BM204" s="2"/>
      <c r="BN204" s="2"/>
      <c r="BO204" s="2"/>
      <c r="BP204" s="2"/>
    </row>
    <row r="205" customFormat="false" ht="12" hidden="false" customHeight="false" outlineLevel="0" collapsed="false">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J205" s="2"/>
      <c r="BK205" s="2"/>
      <c r="BL205" s="2"/>
      <c r="BM205" s="2"/>
      <c r="BN205" s="2"/>
      <c r="BO205" s="2"/>
      <c r="BP205" s="2"/>
    </row>
    <row r="206" customFormat="false" ht="12" hidden="false" customHeight="false" outlineLevel="0" collapsed="false">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J206" s="2"/>
      <c r="BK206" s="2"/>
      <c r="BL206" s="2"/>
      <c r="BM206" s="2"/>
      <c r="BN206" s="2"/>
      <c r="BO206" s="2"/>
      <c r="BP206" s="2"/>
    </row>
    <row r="207" customFormat="false" ht="12" hidden="false" customHeight="false" outlineLevel="0" collapsed="false">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J207" s="2"/>
      <c r="BK207" s="2"/>
      <c r="BL207" s="2"/>
      <c r="BM207" s="2"/>
      <c r="BN207" s="2"/>
      <c r="BO207" s="2"/>
      <c r="BP207" s="2"/>
    </row>
    <row r="208" customFormat="false" ht="12" hidden="false" customHeight="false" outlineLevel="0" collapsed="false">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J208" s="2"/>
      <c r="BK208" s="2"/>
      <c r="BL208" s="2"/>
      <c r="BM208" s="2"/>
      <c r="BN208" s="2"/>
      <c r="BO208" s="2"/>
      <c r="BP208" s="2"/>
    </row>
    <row r="209" customFormat="false" ht="12" hidden="false" customHeight="false" outlineLevel="0" collapsed="false">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J209" s="2"/>
      <c r="BK209" s="2"/>
      <c r="BL209" s="2"/>
      <c r="BM209" s="2"/>
      <c r="BN209" s="2"/>
      <c r="BO209" s="2"/>
      <c r="BP209" s="2"/>
    </row>
    <row r="210" customFormat="false" ht="12" hidden="false" customHeight="false" outlineLevel="0" collapsed="false">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J210" s="2"/>
      <c r="BK210" s="2"/>
      <c r="BL210" s="2"/>
      <c r="BM210" s="2"/>
      <c r="BN210" s="2"/>
      <c r="BO210" s="2"/>
      <c r="BP210" s="2"/>
    </row>
    <row r="211" customFormat="false" ht="12" hidden="false" customHeight="false" outlineLevel="0" collapsed="false">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J211" s="2"/>
      <c r="BK211" s="2"/>
      <c r="BL211" s="2"/>
      <c r="BM211" s="2"/>
      <c r="BN211" s="2"/>
      <c r="BO211" s="2"/>
      <c r="BP211" s="2"/>
    </row>
    <row r="212" customFormat="false" ht="12" hidden="false" customHeight="false" outlineLevel="0" collapsed="false">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J212" s="2"/>
      <c r="BK212" s="2"/>
      <c r="BL212" s="2"/>
      <c r="BM212" s="2"/>
      <c r="BN212" s="2"/>
      <c r="BO212" s="2"/>
      <c r="BP212" s="2"/>
    </row>
    <row r="213" customFormat="false" ht="12" hidden="false" customHeight="false" outlineLevel="0" collapsed="false">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J213" s="2"/>
      <c r="BK213" s="2"/>
      <c r="BL213" s="2"/>
      <c r="BM213" s="2"/>
      <c r="BN213" s="2"/>
      <c r="BO213" s="2"/>
      <c r="BP213" s="2"/>
    </row>
    <row r="214" customFormat="false" ht="12" hidden="false" customHeight="false" outlineLevel="0" collapsed="false">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J214" s="2"/>
      <c r="BK214" s="2"/>
      <c r="BL214" s="2"/>
      <c r="BM214" s="2"/>
      <c r="BN214" s="2"/>
      <c r="BO214" s="2"/>
      <c r="BP214" s="2"/>
    </row>
    <row r="215" customFormat="false" ht="12" hidden="false" customHeight="false" outlineLevel="0" collapsed="false">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J215" s="2"/>
      <c r="BK215" s="2"/>
      <c r="BL215" s="2"/>
      <c r="BM215" s="2"/>
      <c r="BN215" s="2"/>
      <c r="BO215" s="2"/>
      <c r="BP215" s="2"/>
    </row>
    <row r="216" customFormat="false" ht="12" hidden="false" customHeight="false" outlineLevel="0" collapsed="false">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J216" s="2"/>
      <c r="BK216" s="2"/>
      <c r="BL216" s="2"/>
      <c r="BM216" s="2"/>
      <c r="BN216" s="2"/>
      <c r="BO216" s="2"/>
      <c r="BP216" s="2"/>
    </row>
    <row r="217" customFormat="false" ht="12" hidden="false" customHeight="false" outlineLevel="0" collapsed="false">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J217" s="2"/>
      <c r="BK217" s="2"/>
      <c r="BL217" s="2"/>
      <c r="BM217" s="2"/>
      <c r="BN217" s="2"/>
      <c r="BO217" s="2"/>
      <c r="BP217" s="2"/>
    </row>
    <row r="218" customFormat="false" ht="12" hidden="false" customHeight="false" outlineLevel="0" collapsed="false">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J218" s="2"/>
      <c r="BK218" s="2"/>
      <c r="BL218" s="2"/>
      <c r="BM218" s="2"/>
      <c r="BN218" s="2"/>
      <c r="BO218" s="2"/>
      <c r="BP218" s="2"/>
    </row>
    <row r="219" customFormat="false" ht="12" hidden="false" customHeight="false" outlineLevel="0" collapsed="false">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J219" s="2"/>
      <c r="BK219" s="2"/>
      <c r="BL219" s="2"/>
      <c r="BM219" s="2"/>
      <c r="BN219" s="2"/>
      <c r="BO219" s="2"/>
      <c r="BP219" s="2"/>
    </row>
    <row r="220" customFormat="false" ht="12" hidden="false" customHeight="false" outlineLevel="0" collapsed="false">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J220" s="2"/>
      <c r="BK220" s="2"/>
      <c r="BL220" s="2"/>
      <c r="BM220" s="2"/>
      <c r="BN220" s="2"/>
      <c r="BO220" s="2"/>
      <c r="BP220" s="2"/>
    </row>
    <row r="221" customFormat="false" ht="12" hidden="false" customHeight="false" outlineLevel="0" collapsed="false">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J221" s="2"/>
      <c r="BK221" s="2"/>
      <c r="BL221" s="2"/>
      <c r="BM221" s="2"/>
      <c r="BN221" s="2"/>
      <c r="BO221" s="2"/>
      <c r="BP221" s="2"/>
    </row>
    <row r="222" customFormat="false" ht="12" hidden="false" customHeight="false" outlineLevel="0" collapsed="false">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J222" s="2"/>
      <c r="BK222" s="2"/>
      <c r="BL222" s="2"/>
      <c r="BM222" s="2"/>
      <c r="BN222" s="2"/>
      <c r="BO222" s="2"/>
      <c r="BP222" s="2"/>
    </row>
    <row r="223" customFormat="false" ht="12" hidden="false" customHeight="false" outlineLevel="0" collapsed="false">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J223" s="2"/>
      <c r="BK223" s="2"/>
      <c r="BL223" s="2"/>
      <c r="BM223" s="2"/>
      <c r="BN223" s="2"/>
      <c r="BO223" s="2"/>
      <c r="BP223" s="2"/>
    </row>
    <row r="224" customFormat="false" ht="12" hidden="false" customHeight="false" outlineLevel="0" collapsed="false">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J224" s="2"/>
      <c r="BK224" s="2"/>
      <c r="BL224" s="2"/>
      <c r="BM224" s="2"/>
      <c r="BN224" s="2"/>
      <c r="BO224" s="2"/>
      <c r="BP224" s="2"/>
    </row>
    <row r="225" customFormat="false" ht="12" hidden="false" customHeight="false" outlineLevel="0" collapsed="false">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J225" s="2"/>
      <c r="BK225" s="2"/>
      <c r="BL225" s="2"/>
      <c r="BM225" s="2"/>
      <c r="BN225" s="2"/>
      <c r="BO225" s="2"/>
      <c r="BP225" s="2"/>
    </row>
    <row r="226" customFormat="false" ht="12" hidden="false" customHeight="false" outlineLevel="0" collapsed="false">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J226" s="2"/>
      <c r="BK226" s="2"/>
      <c r="BL226" s="2"/>
      <c r="BM226" s="2"/>
      <c r="BN226" s="2"/>
      <c r="BO226" s="2"/>
      <c r="BP226" s="2"/>
    </row>
    <row r="227" customFormat="false" ht="12" hidden="false" customHeight="false" outlineLevel="0" collapsed="false">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J227" s="2"/>
      <c r="BK227" s="2"/>
      <c r="BL227" s="2"/>
      <c r="BM227" s="2"/>
      <c r="BN227" s="2"/>
      <c r="BO227" s="2"/>
      <c r="BP227" s="2"/>
    </row>
    <row r="228" customFormat="false" ht="12" hidden="false" customHeight="false" outlineLevel="0" collapsed="false">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J228" s="2"/>
      <c r="BK228" s="2"/>
      <c r="BL228" s="2"/>
      <c r="BM228" s="2"/>
      <c r="BN228" s="2"/>
      <c r="BO228" s="2"/>
      <c r="BP228" s="2"/>
    </row>
    <row r="229" customFormat="false" ht="12" hidden="false" customHeight="false" outlineLevel="0" collapsed="false">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J229" s="2"/>
      <c r="BK229" s="2"/>
      <c r="BL229" s="2"/>
      <c r="BM229" s="2"/>
      <c r="BN229" s="2"/>
      <c r="BO229" s="2"/>
      <c r="BP229" s="2"/>
    </row>
    <row r="230" customFormat="false" ht="12" hidden="false" customHeight="false" outlineLevel="0" collapsed="false">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J230" s="2"/>
      <c r="BK230" s="2"/>
      <c r="BL230" s="2"/>
      <c r="BM230" s="2"/>
      <c r="BN230" s="2"/>
      <c r="BO230" s="2"/>
      <c r="BP230" s="2"/>
    </row>
    <row r="231" customFormat="false" ht="12" hidden="false" customHeight="false" outlineLevel="0" collapsed="false">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J231" s="2"/>
      <c r="BK231" s="2"/>
      <c r="BL231" s="2"/>
      <c r="BM231" s="2"/>
      <c r="BN231" s="2"/>
      <c r="BO231" s="2"/>
      <c r="BP231" s="2"/>
    </row>
    <row r="232" customFormat="false" ht="12" hidden="false" customHeight="false" outlineLevel="0" collapsed="false">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J232" s="2"/>
      <c r="BK232" s="2"/>
      <c r="BL232" s="2"/>
      <c r="BM232" s="2"/>
      <c r="BN232" s="2"/>
      <c r="BO232" s="2"/>
      <c r="BP232" s="2"/>
    </row>
    <row r="233" customFormat="false" ht="12" hidden="false" customHeight="false" outlineLevel="0" collapsed="false">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J233" s="2"/>
      <c r="BK233" s="2"/>
      <c r="BL233" s="2"/>
      <c r="BM233" s="2"/>
      <c r="BN233" s="2"/>
      <c r="BO233" s="2"/>
      <c r="BP233" s="2"/>
    </row>
    <row r="234" customFormat="false" ht="12" hidden="false" customHeight="false" outlineLevel="0" collapsed="false">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J234" s="2"/>
      <c r="BK234" s="2"/>
      <c r="BL234" s="2"/>
      <c r="BM234" s="2"/>
      <c r="BN234" s="2"/>
      <c r="BO234" s="2"/>
      <c r="BP234" s="2"/>
    </row>
    <row r="235" customFormat="false" ht="12" hidden="false" customHeight="false" outlineLevel="0" collapsed="false">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J235" s="2"/>
      <c r="BK235" s="2"/>
      <c r="BL235" s="2"/>
      <c r="BM235" s="2"/>
      <c r="BN235" s="2"/>
      <c r="BO235" s="2"/>
      <c r="BP235" s="2"/>
    </row>
    <row r="236" customFormat="false" ht="12" hidden="false" customHeight="false" outlineLevel="0" collapsed="false">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J236" s="2"/>
      <c r="BK236" s="2"/>
      <c r="BL236" s="2"/>
      <c r="BM236" s="2"/>
      <c r="BN236" s="2"/>
      <c r="BO236" s="2"/>
      <c r="BP236" s="2"/>
    </row>
    <row r="237" customFormat="false" ht="12" hidden="false" customHeight="false" outlineLevel="0" collapsed="false">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J237" s="2"/>
      <c r="BK237" s="2"/>
      <c r="BL237" s="2"/>
      <c r="BM237" s="2"/>
      <c r="BN237" s="2"/>
      <c r="BO237" s="2"/>
      <c r="BP237" s="2"/>
    </row>
    <row r="238" customFormat="false" ht="12" hidden="false" customHeight="false" outlineLevel="0" collapsed="false">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J238" s="2"/>
      <c r="BK238" s="2"/>
      <c r="BL238" s="2"/>
      <c r="BM238" s="2"/>
      <c r="BN238" s="2"/>
      <c r="BO238" s="2"/>
      <c r="BP238" s="2"/>
    </row>
    <row r="239" customFormat="false" ht="12" hidden="false" customHeight="false" outlineLevel="0" collapsed="false">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J239" s="2"/>
      <c r="BK239" s="2"/>
      <c r="BL239" s="2"/>
      <c r="BM239" s="2"/>
      <c r="BN239" s="2"/>
      <c r="BO239" s="2"/>
      <c r="BP239" s="2"/>
    </row>
    <row r="240" customFormat="false" ht="12" hidden="false" customHeight="false" outlineLevel="0" collapsed="false">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J240" s="2"/>
      <c r="BK240" s="2"/>
      <c r="BL240" s="2"/>
      <c r="BM240" s="2"/>
      <c r="BN240" s="2"/>
      <c r="BO240" s="2"/>
      <c r="BP240" s="2"/>
    </row>
    <row r="241" customFormat="false" ht="12" hidden="false" customHeight="false" outlineLevel="0" collapsed="false">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c r="BA241" s="2"/>
      <c r="BB241" s="2"/>
      <c r="BC241" s="2"/>
      <c r="BD241" s="2"/>
      <c r="BJ241" s="2"/>
      <c r="BK241" s="2"/>
      <c r="BL241" s="2"/>
      <c r="BM241" s="2"/>
      <c r="BN241" s="2"/>
      <c r="BO241" s="2"/>
      <c r="BP241" s="2"/>
    </row>
    <row r="242" customFormat="false" ht="12" hidden="false" customHeight="false" outlineLevel="0" collapsed="false">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c r="BA242" s="2"/>
      <c r="BB242" s="2"/>
      <c r="BC242" s="2"/>
      <c r="BD242" s="2"/>
      <c r="BJ242" s="2"/>
      <c r="BK242" s="2"/>
      <c r="BL242" s="2"/>
      <c r="BM242" s="2"/>
      <c r="BN242" s="2"/>
      <c r="BO242" s="2"/>
      <c r="BP242" s="2"/>
    </row>
    <row r="243" customFormat="false" ht="12" hidden="false" customHeight="false" outlineLevel="0" collapsed="false">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J243" s="2"/>
      <c r="BK243" s="2"/>
      <c r="BL243" s="2"/>
      <c r="BM243" s="2"/>
      <c r="BN243" s="2"/>
      <c r="BO243" s="2"/>
      <c r="BP243" s="2"/>
    </row>
    <row r="244" customFormat="false" ht="12" hidden="false" customHeight="false" outlineLevel="0" collapsed="false">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J244" s="2"/>
      <c r="BK244" s="2"/>
      <c r="BL244" s="2"/>
      <c r="BM244" s="2"/>
      <c r="BN244" s="2"/>
      <c r="BO244" s="2"/>
      <c r="BP244" s="2"/>
    </row>
    <row r="245" customFormat="false" ht="12" hidden="false" customHeight="false" outlineLevel="0" collapsed="false">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J245" s="2"/>
      <c r="BK245" s="2"/>
      <c r="BL245" s="2"/>
      <c r="BM245" s="2"/>
      <c r="BN245" s="2"/>
      <c r="BO245" s="2"/>
      <c r="BP245" s="2"/>
    </row>
    <row r="246" customFormat="false" ht="12" hidden="false" customHeight="false" outlineLevel="0" collapsed="false">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J246" s="2"/>
      <c r="BK246" s="2"/>
      <c r="BL246" s="2"/>
      <c r="BM246" s="2"/>
      <c r="BN246" s="2"/>
      <c r="BO246" s="2"/>
      <c r="BP246" s="2"/>
    </row>
    <row r="247" customFormat="false" ht="12" hidden="false" customHeight="false" outlineLevel="0" collapsed="false">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c r="BJ247" s="2"/>
      <c r="BK247" s="2"/>
      <c r="BL247" s="2"/>
      <c r="BM247" s="2"/>
      <c r="BN247" s="2"/>
      <c r="BO247" s="2"/>
      <c r="BP247" s="2"/>
    </row>
    <row r="248" customFormat="false" ht="12" hidden="false" customHeight="false" outlineLevel="0" collapsed="false">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c r="BJ248" s="2"/>
      <c r="BK248" s="2"/>
      <c r="BL248" s="2"/>
      <c r="BM248" s="2"/>
      <c r="BN248" s="2"/>
      <c r="BO248" s="2"/>
      <c r="BP248" s="2"/>
    </row>
    <row r="249" customFormat="false" ht="12" hidden="false" customHeight="false" outlineLevel="0" collapsed="false">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J249" s="2"/>
      <c r="BK249" s="2"/>
      <c r="BL249" s="2"/>
      <c r="BM249" s="2"/>
      <c r="BN249" s="2"/>
      <c r="BO249" s="2"/>
      <c r="BP249" s="2"/>
    </row>
    <row r="250" customFormat="false" ht="12" hidden="false" customHeight="false" outlineLevel="0" collapsed="false">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J250" s="2"/>
      <c r="BK250" s="2"/>
      <c r="BL250" s="2"/>
      <c r="BM250" s="2"/>
      <c r="BN250" s="2"/>
      <c r="BO250" s="2"/>
      <c r="BP250" s="2"/>
    </row>
    <row r="251" customFormat="false" ht="12" hidden="false" customHeight="false" outlineLevel="0" collapsed="false">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c r="BJ251" s="2"/>
      <c r="BK251" s="2"/>
      <c r="BL251" s="2"/>
      <c r="BM251" s="2"/>
      <c r="BN251" s="2"/>
      <c r="BO251" s="2"/>
      <c r="BP251" s="2"/>
    </row>
    <row r="252" customFormat="false" ht="12" hidden="false" customHeight="false" outlineLevel="0" collapsed="false">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c r="BJ252" s="2"/>
      <c r="BK252" s="2"/>
      <c r="BL252" s="2"/>
      <c r="BM252" s="2"/>
      <c r="BN252" s="2"/>
      <c r="BO252" s="2"/>
      <c r="BP252" s="2"/>
    </row>
    <row r="253" customFormat="false" ht="12" hidden="false" customHeight="false" outlineLevel="0" collapsed="false">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c r="BA253" s="2"/>
      <c r="BB253" s="2"/>
      <c r="BC253" s="2"/>
      <c r="BD253" s="2"/>
      <c r="BJ253" s="2"/>
      <c r="BK253" s="2"/>
      <c r="BL253" s="2"/>
      <c r="BM253" s="2"/>
      <c r="BN253" s="2"/>
      <c r="BO253" s="2"/>
      <c r="BP253" s="2"/>
    </row>
    <row r="254" customFormat="false" ht="12" hidden="false" customHeight="false" outlineLevel="0" collapsed="false">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c r="BA254" s="2"/>
      <c r="BB254" s="2"/>
      <c r="BC254" s="2"/>
      <c r="BD254" s="2"/>
      <c r="BJ254" s="2"/>
      <c r="BK254" s="2"/>
      <c r="BL254" s="2"/>
      <c r="BM254" s="2"/>
      <c r="BN254" s="2"/>
      <c r="BO254" s="2"/>
      <c r="BP254" s="2"/>
    </row>
    <row r="255" customFormat="false" ht="12" hidden="false" customHeight="false" outlineLevel="0" collapsed="false">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c r="BA255" s="2"/>
      <c r="BB255" s="2"/>
      <c r="BC255" s="2"/>
      <c r="BD255" s="2"/>
      <c r="BJ255" s="2"/>
      <c r="BK255" s="2"/>
      <c r="BL255" s="2"/>
      <c r="BM255" s="2"/>
      <c r="BN255" s="2"/>
      <c r="BO255" s="2"/>
      <c r="BP255" s="2"/>
    </row>
    <row r="256" customFormat="false" ht="12" hidden="false" customHeight="false" outlineLevel="0" collapsed="false">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c r="BA256" s="2"/>
      <c r="BB256" s="2"/>
      <c r="BC256" s="2"/>
      <c r="BD256" s="2"/>
      <c r="BJ256" s="2"/>
      <c r="BK256" s="2"/>
      <c r="BL256" s="2"/>
      <c r="BM256" s="2"/>
      <c r="BN256" s="2"/>
      <c r="BO256" s="2"/>
      <c r="BP256" s="2"/>
    </row>
    <row r="257" customFormat="false" ht="12" hidden="false" customHeight="false" outlineLevel="0" collapsed="false">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c r="BA257" s="2"/>
      <c r="BB257" s="2"/>
      <c r="BC257" s="2"/>
      <c r="BD257" s="2"/>
      <c r="BJ257" s="2"/>
      <c r="BK257" s="2"/>
      <c r="BL257" s="2"/>
      <c r="BM257" s="2"/>
      <c r="BN257" s="2"/>
      <c r="BO257" s="2"/>
      <c r="BP257" s="2"/>
    </row>
    <row r="258" customFormat="false" ht="12" hidden="false" customHeight="false" outlineLevel="0" collapsed="false">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c r="BA258" s="2"/>
      <c r="BB258" s="2"/>
      <c r="BC258" s="2"/>
      <c r="BD258" s="2"/>
      <c r="BJ258" s="2"/>
      <c r="BK258" s="2"/>
      <c r="BL258" s="2"/>
      <c r="BM258" s="2"/>
      <c r="BN258" s="2"/>
      <c r="BO258" s="2"/>
      <c r="BP258" s="2"/>
    </row>
    <row r="259" customFormat="false" ht="12" hidden="false" customHeight="false" outlineLevel="0" collapsed="false">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c r="BA259" s="2"/>
      <c r="BB259" s="2"/>
      <c r="BC259" s="2"/>
      <c r="BD259" s="2"/>
      <c r="BJ259" s="2"/>
      <c r="BK259" s="2"/>
      <c r="BL259" s="2"/>
      <c r="BM259" s="2"/>
      <c r="BN259" s="2"/>
      <c r="BO259" s="2"/>
      <c r="BP259" s="2"/>
    </row>
    <row r="260" customFormat="false" ht="12" hidden="false" customHeight="false" outlineLevel="0" collapsed="false">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c r="BA260" s="2"/>
      <c r="BB260" s="2"/>
      <c r="BC260" s="2"/>
      <c r="BD260" s="2"/>
      <c r="BJ260" s="2"/>
      <c r="BK260" s="2"/>
      <c r="BL260" s="2"/>
      <c r="BM260" s="2"/>
      <c r="BN260" s="2"/>
      <c r="BO260" s="2"/>
      <c r="BP260" s="2"/>
    </row>
    <row r="261" customFormat="false" ht="12" hidden="false" customHeight="false" outlineLevel="0" collapsed="false">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c r="BA261" s="2"/>
      <c r="BB261" s="2"/>
      <c r="BC261" s="2"/>
      <c r="BD261" s="2"/>
      <c r="BJ261" s="2"/>
      <c r="BK261" s="2"/>
      <c r="BL261" s="2"/>
      <c r="BM261" s="2"/>
      <c r="BN261" s="2"/>
      <c r="BO261" s="2"/>
      <c r="BP261" s="2"/>
    </row>
    <row r="262" customFormat="false" ht="12" hidden="false" customHeight="false" outlineLevel="0" collapsed="false">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2"/>
      <c r="BB262" s="2"/>
      <c r="BC262" s="2"/>
      <c r="BD262" s="2"/>
      <c r="BJ262" s="2"/>
      <c r="BK262" s="2"/>
      <c r="BL262" s="2"/>
      <c r="BM262" s="2"/>
      <c r="BN262" s="2"/>
      <c r="BO262" s="2"/>
      <c r="BP262" s="2"/>
    </row>
    <row r="263" customFormat="false" ht="12" hidden="false" customHeight="false" outlineLevel="0" collapsed="false">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J263" s="2"/>
      <c r="BK263" s="2"/>
      <c r="BL263" s="2"/>
      <c r="BM263" s="2"/>
      <c r="BN263" s="2"/>
      <c r="BO263" s="2"/>
      <c r="BP263" s="2"/>
    </row>
    <row r="264" customFormat="false" ht="12" hidden="false" customHeight="false" outlineLevel="0" collapsed="false">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J264" s="2"/>
      <c r="BK264" s="2"/>
      <c r="BL264" s="2"/>
      <c r="BM264" s="2"/>
      <c r="BN264" s="2"/>
      <c r="BO264" s="2"/>
      <c r="BP264" s="2"/>
    </row>
    <row r="265" customFormat="false" ht="12" hidden="false" customHeight="false" outlineLevel="0" collapsed="false">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2"/>
      <c r="BJ265" s="2"/>
      <c r="BK265" s="2"/>
      <c r="BL265" s="2"/>
      <c r="BM265" s="2"/>
      <c r="BN265" s="2"/>
      <c r="BO265" s="2"/>
      <c r="BP265" s="2"/>
    </row>
    <row r="266" customFormat="false" ht="12" hidden="false" customHeight="false" outlineLevel="0" collapsed="false">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2"/>
      <c r="BB266" s="2"/>
      <c r="BC266" s="2"/>
      <c r="BD266" s="2"/>
      <c r="BJ266" s="2"/>
      <c r="BK266" s="2"/>
      <c r="BL266" s="2"/>
      <c r="BM266" s="2"/>
      <c r="BN266" s="2"/>
      <c r="BO266" s="2"/>
      <c r="BP266" s="2"/>
    </row>
    <row r="267" customFormat="false" ht="12" hidden="false" customHeight="false" outlineLevel="0" collapsed="false">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c r="BA267" s="2"/>
      <c r="BB267" s="2"/>
      <c r="BC267" s="2"/>
      <c r="BD267" s="2"/>
      <c r="BJ267" s="2"/>
      <c r="BK267" s="2"/>
      <c r="BL267" s="2"/>
      <c r="BM267" s="2"/>
      <c r="BN267" s="2"/>
      <c r="BO267" s="2"/>
      <c r="BP267" s="2"/>
    </row>
    <row r="268" customFormat="false" ht="12" hidden="false" customHeight="false" outlineLevel="0" collapsed="false">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c r="BA268" s="2"/>
      <c r="BB268" s="2"/>
      <c r="BC268" s="2"/>
      <c r="BD268" s="2"/>
      <c r="BJ268" s="2"/>
      <c r="BK268" s="2"/>
      <c r="BL268" s="2"/>
      <c r="BM268" s="2"/>
      <c r="BN268" s="2"/>
      <c r="BO268" s="2"/>
      <c r="BP268" s="2"/>
    </row>
    <row r="269" customFormat="false" ht="12" hidden="false" customHeight="false" outlineLevel="0" collapsed="false">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c r="BA269" s="2"/>
      <c r="BB269" s="2"/>
      <c r="BC269" s="2"/>
      <c r="BD269" s="2"/>
      <c r="BJ269" s="2"/>
      <c r="BK269" s="2"/>
      <c r="BL269" s="2"/>
      <c r="BM269" s="2"/>
      <c r="BN269" s="2"/>
      <c r="BO269" s="2"/>
      <c r="BP269" s="2"/>
    </row>
    <row r="270" customFormat="false" ht="12" hidden="false" customHeight="false" outlineLevel="0" collapsed="false">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2"/>
      <c r="BB270" s="2"/>
      <c r="BC270" s="2"/>
      <c r="BD270" s="2"/>
      <c r="BJ270" s="2"/>
      <c r="BK270" s="2"/>
      <c r="BL270" s="2"/>
      <c r="BM270" s="2"/>
      <c r="BN270" s="2"/>
      <c r="BO270" s="2"/>
      <c r="BP270" s="2"/>
    </row>
    <row r="271" customFormat="false" ht="12" hidden="false" customHeight="false" outlineLevel="0" collapsed="false">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c r="BA271" s="2"/>
      <c r="BB271" s="2"/>
      <c r="BC271" s="2"/>
      <c r="BD271" s="2"/>
      <c r="BJ271" s="2"/>
      <c r="BK271" s="2"/>
      <c r="BL271" s="2"/>
      <c r="BM271" s="2"/>
      <c r="BN271" s="2"/>
      <c r="BO271" s="2"/>
      <c r="BP271" s="2"/>
    </row>
    <row r="272" customFormat="false" ht="12" hidden="false" customHeight="false" outlineLevel="0" collapsed="false">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c r="BA272" s="2"/>
      <c r="BB272" s="2"/>
      <c r="BC272" s="2"/>
      <c r="BD272" s="2"/>
      <c r="BJ272" s="2"/>
      <c r="BK272" s="2"/>
      <c r="BL272" s="2"/>
      <c r="BM272" s="2"/>
      <c r="BN272" s="2"/>
      <c r="BO272" s="2"/>
      <c r="BP272" s="2"/>
    </row>
    <row r="273" customFormat="false" ht="12" hidden="false" customHeight="false" outlineLevel="0" collapsed="false">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c r="BA273" s="2"/>
      <c r="BB273" s="2"/>
      <c r="BC273" s="2"/>
      <c r="BD273" s="2"/>
      <c r="BJ273" s="2"/>
      <c r="BK273" s="2"/>
      <c r="BL273" s="2"/>
      <c r="BM273" s="2"/>
      <c r="BN273" s="2"/>
      <c r="BO273" s="2"/>
      <c r="BP273" s="2"/>
    </row>
    <row r="274" customFormat="false" ht="12" hidden="false" customHeight="false" outlineLevel="0" collapsed="false">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c r="BA274" s="2"/>
      <c r="BB274" s="2"/>
      <c r="BC274" s="2"/>
      <c r="BD274" s="2"/>
      <c r="BJ274" s="2"/>
      <c r="BK274" s="2"/>
      <c r="BL274" s="2"/>
      <c r="BM274" s="2"/>
      <c r="BN274" s="2"/>
      <c r="BO274" s="2"/>
      <c r="BP274" s="2"/>
    </row>
    <row r="275" customFormat="false" ht="12" hidden="false" customHeight="false" outlineLevel="0" collapsed="false">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c r="BA275" s="2"/>
      <c r="BB275" s="2"/>
      <c r="BC275" s="2"/>
      <c r="BD275" s="2"/>
      <c r="BJ275" s="2"/>
      <c r="BK275" s="2"/>
      <c r="BL275" s="2"/>
      <c r="BM275" s="2"/>
      <c r="BN275" s="2"/>
      <c r="BO275" s="2"/>
      <c r="BP275" s="2"/>
    </row>
    <row r="276" customFormat="false" ht="12" hidden="false" customHeight="false" outlineLevel="0" collapsed="false">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c r="BA276" s="2"/>
      <c r="BB276" s="2"/>
      <c r="BC276" s="2"/>
      <c r="BD276" s="2"/>
      <c r="BJ276" s="2"/>
      <c r="BK276" s="2"/>
      <c r="BL276" s="2"/>
      <c r="BM276" s="2"/>
      <c r="BN276" s="2"/>
      <c r="BO276" s="2"/>
      <c r="BP276" s="2"/>
    </row>
    <row r="277" customFormat="false" ht="12" hidden="false" customHeight="false" outlineLevel="0" collapsed="false">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c r="BA277" s="2"/>
      <c r="BB277" s="2"/>
      <c r="BC277" s="2"/>
      <c r="BD277" s="2"/>
      <c r="BJ277" s="2"/>
      <c r="BK277" s="2"/>
      <c r="BL277" s="2"/>
      <c r="BM277" s="2"/>
      <c r="BN277" s="2"/>
      <c r="BO277" s="2"/>
      <c r="BP277" s="2"/>
    </row>
    <row r="278" customFormat="false" ht="12" hidden="false" customHeight="false" outlineLevel="0" collapsed="false">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c r="BA278" s="2"/>
      <c r="BB278" s="2"/>
      <c r="BC278" s="2"/>
      <c r="BD278" s="2"/>
      <c r="BJ278" s="2"/>
      <c r="BK278" s="2"/>
      <c r="BL278" s="2"/>
      <c r="BM278" s="2"/>
      <c r="BN278" s="2"/>
      <c r="BO278" s="2"/>
      <c r="BP278" s="2"/>
    </row>
    <row r="279" customFormat="false" ht="12" hidden="false" customHeight="false" outlineLevel="0" collapsed="false">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c r="BA279" s="2"/>
      <c r="BB279" s="2"/>
      <c r="BC279" s="2"/>
      <c r="BD279" s="2"/>
      <c r="BJ279" s="2"/>
      <c r="BK279" s="2"/>
      <c r="BL279" s="2"/>
      <c r="BM279" s="2"/>
      <c r="BN279" s="2"/>
      <c r="BO279" s="2"/>
      <c r="BP279" s="2"/>
    </row>
    <row r="280" customFormat="false" ht="12" hidden="false" customHeight="false" outlineLevel="0" collapsed="false">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c r="BA280" s="2"/>
      <c r="BB280" s="2"/>
      <c r="BC280" s="2"/>
      <c r="BD280" s="2"/>
      <c r="BJ280" s="2"/>
      <c r="BK280" s="2"/>
      <c r="BL280" s="2"/>
      <c r="BM280" s="2"/>
      <c r="BN280" s="2"/>
      <c r="BO280" s="2"/>
      <c r="BP280" s="2"/>
    </row>
    <row r="281" customFormat="false" ht="12" hidden="false" customHeight="false" outlineLevel="0" collapsed="false">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c r="BA281" s="2"/>
      <c r="BB281" s="2"/>
      <c r="BC281" s="2"/>
      <c r="BD281" s="2"/>
      <c r="BJ281" s="2"/>
      <c r="BK281" s="2"/>
      <c r="BL281" s="2"/>
      <c r="BM281" s="2"/>
      <c r="BN281" s="2"/>
      <c r="BO281" s="2"/>
      <c r="BP281" s="2"/>
    </row>
    <row r="282" customFormat="false" ht="12" hidden="false" customHeight="false" outlineLevel="0" collapsed="false">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c r="BA282" s="2"/>
      <c r="BB282" s="2"/>
      <c r="BC282" s="2"/>
      <c r="BD282" s="2"/>
      <c r="BJ282" s="2"/>
      <c r="BK282" s="2"/>
      <c r="BL282" s="2"/>
      <c r="BM282" s="2"/>
      <c r="BN282" s="2"/>
      <c r="BO282" s="2"/>
      <c r="BP282" s="2"/>
    </row>
    <row r="283" customFormat="false" ht="12" hidden="false" customHeight="false" outlineLevel="0" collapsed="false">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c r="AS283" s="2"/>
      <c r="AT283" s="2"/>
      <c r="AU283" s="2"/>
      <c r="AV283" s="2"/>
      <c r="AW283" s="2"/>
      <c r="AX283" s="2"/>
      <c r="AY283" s="2"/>
      <c r="AZ283" s="2"/>
      <c r="BA283" s="2"/>
      <c r="BB283" s="2"/>
      <c r="BC283" s="2"/>
      <c r="BD283" s="2"/>
      <c r="BJ283" s="2"/>
      <c r="BK283" s="2"/>
      <c r="BL283" s="2"/>
      <c r="BM283" s="2"/>
      <c r="BN283" s="2"/>
      <c r="BO283" s="2"/>
      <c r="BP283" s="2"/>
    </row>
    <row r="284" customFormat="false" ht="12" hidden="false" customHeight="false" outlineLevel="0" collapsed="false">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c r="AS284" s="2"/>
      <c r="AT284" s="2"/>
      <c r="AU284" s="2"/>
      <c r="AV284" s="2"/>
      <c r="AW284" s="2"/>
      <c r="AX284" s="2"/>
      <c r="AY284" s="2"/>
      <c r="AZ284" s="2"/>
      <c r="BA284" s="2"/>
      <c r="BB284" s="2"/>
      <c r="BC284" s="2"/>
      <c r="BD284" s="2"/>
      <c r="BJ284" s="2"/>
      <c r="BK284" s="2"/>
      <c r="BL284" s="2"/>
      <c r="BM284" s="2"/>
      <c r="BN284" s="2"/>
      <c r="BO284" s="2"/>
      <c r="BP284" s="2"/>
    </row>
    <row r="285" customFormat="false" ht="12" hidden="false" customHeight="false" outlineLevel="0" collapsed="false">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2"/>
      <c r="AW285" s="2"/>
      <c r="AX285" s="2"/>
      <c r="AY285" s="2"/>
      <c r="AZ285" s="2"/>
      <c r="BA285" s="2"/>
      <c r="BB285" s="2"/>
      <c r="BC285" s="2"/>
      <c r="BD285" s="2"/>
      <c r="BJ285" s="2"/>
      <c r="BK285" s="2"/>
      <c r="BL285" s="2"/>
      <c r="BM285" s="2"/>
      <c r="BN285" s="2"/>
      <c r="BO285" s="2"/>
      <c r="BP285" s="2"/>
    </row>
    <row r="286" customFormat="false" ht="12" hidden="false" customHeight="false" outlineLevel="0" collapsed="false">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2"/>
      <c r="AW286" s="2"/>
      <c r="AX286" s="2"/>
      <c r="AY286" s="2"/>
      <c r="AZ286" s="2"/>
      <c r="BA286" s="2"/>
      <c r="BB286" s="2"/>
      <c r="BC286" s="2"/>
      <c r="BD286" s="2"/>
      <c r="BJ286" s="2"/>
      <c r="BK286" s="2"/>
      <c r="BL286" s="2"/>
      <c r="BM286" s="2"/>
      <c r="BN286" s="2"/>
      <c r="BO286" s="2"/>
      <c r="BP286" s="2"/>
    </row>
    <row r="287" customFormat="false" ht="12" hidden="false" customHeight="false" outlineLevel="0" collapsed="false">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c r="AS287" s="2"/>
      <c r="AT287" s="2"/>
      <c r="AU287" s="2"/>
      <c r="AV287" s="2"/>
      <c r="AW287" s="2"/>
      <c r="AX287" s="2"/>
      <c r="AY287" s="2"/>
      <c r="AZ287" s="2"/>
      <c r="BA287" s="2"/>
      <c r="BB287" s="2"/>
      <c r="BC287" s="2"/>
      <c r="BD287" s="2"/>
      <c r="BJ287" s="2"/>
      <c r="BK287" s="2"/>
      <c r="BL287" s="2"/>
      <c r="BM287" s="2"/>
      <c r="BN287" s="2"/>
      <c r="BO287" s="2"/>
      <c r="BP287" s="2"/>
    </row>
    <row r="288" customFormat="false" ht="12" hidden="false" customHeight="false" outlineLevel="0" collapsed="false">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c r="AR288" s="2"/>
      <c r="AS288" s="2"/>
      <c r="AT288" s="2"/>
      <c r="AU288" s="2"/>
      <c r="AV288" s="2"/>
      <c r="AW288" s="2"/>
      <c r="AX288" s="2"/>
      <c r="AY288" s="2"/>
      <c r="AZ288" s="2"/>
      <c r="BA288" s="2"/>
      <c r="BB288" s="2"/>
      <c r="BC288" s="2"/>
      <c r="BD288" s="2"/>
      <c r="BJ288" s="2"/>
      <c r="BK288" s="2"/>
      <c r="BL288" s="2"/>
      <c r="BM288" s="2"/>
      <c r="BN288" s="2"/>
      <c r="BO288" s="2"/>
      <c r="BP288" s="2"/>
    </row>
    <row r="289" customFormat="false" ht="12" hidden="false" customHeight="false" outlineLevel="0" collapsed="false">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c r="AP289" s="2"/>
      <c r="AQ289" s="2"/>
      <c r="AR289" s="2"/>
      <c r="AS289" s="2"/>
      <c r="AT289" s="2"/>
      <c r="AU289" s="2"/>
      <c r="AV289" s="2"/>
      <c r="AW289" s="2"/>
      <c r="AX289" s="2"/>
      <c r="AY289" s="2"/>
      <c r="AZ289" s="2"/>
      <c r="BA289" s="2"/>
      <c r="BB289" s="2"/>
      <c r="BC289" s="2"/>
      <c r="BD289" s="2"/>
      <c r="BJ289" s="2"/>
      <c r="BK289" s="2"/>
      <c r="BL289" s="2"/>
      <c r="BM289" s="2"/>
      <c r="BN289" s="2"/>
      <c r="BO289" s="2"/>
      <c r="BP289" s="2"/>
    </row>
    <row r="290" customFormat="false" ht="12" hidden="false" customHeight="false" outlineLevel="0" collapsed="false">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c r="AO290" s="2"/>
      <c r="AP290" s="2"/>
      <c r="AQ290" s="2"/>
      <c r="AR290" s="2"/>
      <c r="AS290" s="2"/>
      <c r="AT290" s="2"/>
      <c r="AU290" s="2"/>
      <c r="AV290" s="2"/>
      <c r="AW290" s="2"/>
      <c r="AX290" s="2"/>
      <c r="AY290" s="2"/>
      <c r="AZ290" s="2"/>
      <c r="BA290" s="2"/>
      <c r="BB290" s="2"/>
      <c r="BC290" s="2"/>
      <c r="BD290" s="2"/>
      <c r="BJ290" s="2"/>
      <c r="BK290" s="2"/>
      <c r="BL290" s="2"/>
      <c r="BM290" s="2"/>
      <c r="BN290" s="2"/>
      <c r="BO290" s="2"/>
      <c r="BP290" s="2"/>
    </row>
    <row r="291" customFormat="false" ht="12" hidden="false" customHeight="false" outlineLevel="0" collapsed="false">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c r="AP291" s="2"/>
      <c r="AQ291" s="2"/>
      <c r="AR291" s="2"/>
      <c r="AS291" s="2"/>
      <c r="AT291" s="2"/>
      <c r="AU291" s="2"/>
      <c r="AV291" s="2"/>
      <c r="AW291" s="2"/>
      <c r="AX291" s="2"/>
      <c r="AY291" s="2"/>
      <c r="AZ291" s="2"/>
      <c r="BA291" s="2"/>
      <c r="BB291" s="2"/>
      <c r="BC291" s="2"/>
      <c r="BD291" s="2"/>
      <c r="BJ291" s="2"/>
      <c r="BK291" s="2"/>
      <c r="BL291" s="2"/>
      <c r="BM291" s="2"/>
      <c r="BN291" s="2"/>
      <c r="BO291" s="2"/>
      <c r="BP291" s="2"/>
    </row>
    <row r="292" customFormat="false" ht="12" hidden="false" customHeight="false" outlineLevel="0" collapsed="false">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c r="AP292" s="2"/>
      <c r="AQ292" s="2"/>
      <c r="AR292" s="2"/>
      <c r="AS292" s="2"/>
      <c r="AT292" s="2"/>
      <c r="AU292" s="2"/>
      <c r="AV292" s="2"/>
      <c r="AW292" s="2"/>
      <c r="AX292" s="2"/>
      <c r="AY292" s="2"/>
      <c r="AZ292" s="2"/>
      <c r="BA292" s="2"/>
      <c r="BB292" s="2"/>
      <c r="BC292" s="2"/>
      <c r="BD292" s="2"/>
      <c r="BJ292" s="2"/>
      <c r="BK292" s="2"/>
      <c r="BL292" s="2"/>
      <c r="BM292" s="2"/>
      <c r="BN292" s="2"/>
      <c r="BO292" s="2"/>
      <c r="BP292" s="2"/>
    </row>
    <row r="293" customFormat="false" ht="12" hidden="false" customHeight="false" outlineLevel="0" collapsed="false">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c r="AF293" s="2"/>
      <c r="AG293" s="2"/>
      <c r="AH293" s="2"/>
      <c r="AI293" s="2"/>
      <c r="AJ293" s="2"/>
      <c r="AK293" s="2"/>
      <c r="AL293" s="2"/>
      <c r="AM293" s="2"/>
      <c r="AN293" s="2"/>
      <c r="AO293" s="2"/>
      <c r="AP293" s="2"/>
      <c r="AQ293" s="2"/>
      <c r="AR293" s="2"/>
      <c r="AS293" s="2"/>
      <c r="AT293" s="2"/>
      <c r="AU293" s="2"/>
      <c r="AV293" s="2"/>
      <c r="AW293" s="2"/>
      <c r="AX293" s="2"/>
      <c r="AY293" s="2"/>
      <c r="AZ293" s="2"/>
      <c r="BA293" s="2"/>
      <c r="BB293" s="2"/>
      <c r="BC293" s="2"/>
      <c r="BD293" s="2"/>
      <c r="BJ293" s="2"/>
      <c r="BK293" s="2"/>
      <c r="BL293" s="2"/>
      <c r="BM293" s="2"/>
      <c r="BN293" s="2"/>
      <c r="BO293" s="2"/>
      <c r="BP293" s="2"/>
    </row>
    <row r="294" customFormat="false" ht="12" hidden="false" customHeight="false" outlineLevel="0" collapsed="false">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c r="AR294" s="2"/>
      <c r="AS294" s="2"/>
      <c r="AT294" s="2"/>
      <c r="AU294" s="2"/>
      <c r="AV294" s="2"/>
      <c r="AW294" s="2"/>
      <c r="AX294" s="2"/>
      <c r="AY294" s="2"/>
      <c r="AZ294" s="2"/>
      <c r="BA294" s="2"/>
      <c r="BB294" s="2"/>
      <c r="BC294" s="2"/>
      <c r="BD294" s="2"/>
      <c r="BJ294" s="2"/>
      <c r="BK294" s="2"/>
      <c r="BL294" s="2"/>
      <c r="BM294" s="2"/>
      <c r="BN294" s="2"/>
      <c r="BO294" s="2"/>
      <c r="BP294" s="2"/>
    </row>
    <row r="295" customFormat="false" ht="12" hidden="false" customHeight="false" outlineLevel="0" collapsed="false">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c r="AS295" s="2"/>
      <c r="AT295" s="2"/>
      <c r="AU295" s="2"/>
      <c r="AV295" s="2"/>
      <c r="AW295" s="2"/>
      <c r="AX295" s="2"/>
      <c r="AY295" s="2"/>
      <c r="AZ295" s="2"/>
      <c r="BA295" s="2"/>
      <c r="BB295" s="2"/>
      <c r="BC295" s="2"/>
      <c r="BD295" s="2"/>
      <c r="BJ295" s="2"/>
      <c r="BK295" s="2"/>
      <c r="BL295" s="2"/>
      <c r="BM295" s="2"/>
      <c r="BN295" s="2"/>
      <c r="BO295" s="2"/>
      <c r="BP295" s="2"/>
    </row>
    <row r="296" customFormat="false" ht="12" hidden="false" customHeight="false" outlineLevel="0" collapsed="false">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c r="AF296" s="2"/>
      <c r="AG296" s="2"/>
      <c r="AH296" s="2"/>
      <c r="AI296" s="2"/>
      <c r="AJ296" s="2"/>
      <c r="AK296" s="2"/>
      <c r="AL296" s="2"/>
      <c r="AM296" s="2"/>
      <c r="AN296" s="2"/>
      <c r="AO296" s="2"/>
      <c r="AP296" s="2"/>
      <c r="AQ296" s="2"/>
      <c r="AR296" s="2"/>
      <c r="AS296" s="2"/>
      <c r="AT296" s="2"/>
      <c r="AU296" s="2"/>
      <c r="AV296" s="2"/>
      <c r="AW296" s="2"/>
      <c r="AX296" s="2"/>
      <c r="AY296" s="2"/>
      <c r="AZ296" s="2"/>
      <c r="BA296" s="2"/>
      <c r="BB296" s="2"/>
      <c r="BC296" s="2"/>
      <c r="BD296" s="2"/>
      <c r="BJ296" s="2"/>
      <c r="BK296" s="2"/>
      <c r="BL296" s="2"/>
      <c r="BM296" s="2"/>
      <c r="BN296" s="2"/>
      <c r="BO296" s="2"/>
      <c r="BP296" s="2"/>
    </row>
    <row r="297" customFormat="false" ht="12" hidden="false" customHeight="false" outlineLevel="0" collapsed="false">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c r="AO297" s="2"/>
      <c r="AP297" s="2"/>
      <c r="AQ297" s="2"/>
      <c r="AR297" s="2"/>
      <c r="AS297" s="2"/>
      <c r="AT297" s="2"/>
      <c r="AU297" s="2"/>
      <c r="AV297" s="2"/>
      <c r="AW297" s="2"/>
      <c r="AX297" s="2"/>
      <c r="AY297" s="2"/>
      <c r="AZ297" s="2"/>
      <c r="BA297" s="2"/>
      <c r="BB297" s="2"/>
      <c r="BC297" s="2"/>
      <c r="BD297" s="2"/>
      <c r="BJ297" s="2"/>
      <c r="BK297" s="2"/>
      <c r="BL297" s="2"/>
      <c r="BM297" s="2"/>
      <c r="BN297" s="2"/>
      <c r="BO297" s="2"/>
      <c r="BP297" s="2"/>
    </row>
    <row r="298" customFormat="false" ht="12" hidden="false" customHeight="false" outlineLevel="0" collapsed="false">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c r="AP298" s="2"/>
      <c r="AQ298" s="2"/>
      <c r="AR298" s="2"/>
      <c r="AS298" s="2"/>
      <c r="AT298" s="2"/>
      <c r="AU298" s="2"/>
      <c r="AV298" s="2"/>
      <c r="AW298" s="2"/>
      <c r="AX298" s="2"/>
      <c r="AY298" s="2"/>
      <c r="AZ298" s="2"/>
      <c r="BA298" s="2"/>
      <c r="BB298" s="2"/>
      <c r="BC298" s="2"/>
      <c r="BD298" s="2"/>
      <c r="BJ298" s="2"/>
      <c r="BK298" s="2"/>
      <c r="BL298" s="2"/>
      <c r="BM298" s="2"/>
      <c r="BN298" s="2"/>
      <c r="BO298" s="2"/>
      <c r="BP298" s="2"/>
    </row>
    <row r="299" customFormat="false" ht="12" hidden="false" customHeight="false" outlineLevel="0" collapsed="false">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c r="AO299" s="2"/>
      <c r="AP299" s="2"/>
      <c r="AQ299" s="2"/>
      <c r="AR299" s="2"/>
      <c r="AS299" s="2"/>
      <c r="AT299" s="2"/>
      <c r="AU299" s="2"/>
      <c r="AV299" s="2"/>
      <c r="AW299" s="2"/>
      <c r="AX299" s="2"/>
      <c r="AY299" s="2"/>
      <c r="AZ299" s="2"/>
      <c r="BA299" s="2"/>
      <c r="BB299" s="2"/>
      <c r="BC299" s="2"/>
      <c r="BD299" s="2"/>
      <c r="BJ299" s="2"/>
      <c r="BK299" s="2"/>
      <c r="BL299" s="2"/>
      <c r="BM299" s="2"/>
      <c r="BN299" s="2"/>
      <c r="BO299" s="2"/>
      <c r="BP299" s="2"/>
    </row>
    <row r="300" customFormat="false" ht="12" hidden="false" customHeight="false" outlineLevel="0" collapsed="false">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c r="AO300" s="2"/>
      <c r="AP300" s="2"/>
      <c r="AQ300" s="2"/>
      <c r="AR300" s="2"/>
      <c r="AS300" s="2"/>
      <c r="AT300" s="2"/>
      <c r="AU300" s="2"/>
      <c r="AV300" s="2"/>
      <c r="AW300" s="2"/>
      <c r="AX300" s="2"/>
      <c r="AY300" s="2"/>
      <c r="AZ300" s="2"/>
      <c r="BA300" s="2"/>
      <c r="BB300" s="2"/>
      <c r="BC300" s="2"/>
      <c r="BD300" s="2"/>
      <c r="BJ300" s="2"/>
      <c r="BK300" s="2"/>
      <c r="BL300" s="2"/>
      <c r="BM300" s="2"/>
      <c r="BN300" s="2"/>
      <c r="BO300" s="2"/>
      <c r="BP300" s="2"/>
    </row>
    <row r="301" customFormat="false" ht="12" hidden="false" customHeight="false" outlineLevel="0" collapsed="false">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c r="AP301" s="2"/>
      <c r="AQ301" s="2"/>
      <c r="AR301" s="2"/>
      <c r="AS301" s="2"/>
      <c r="AT301" s="2"/>
      <c r="AU301" s="2"/>
      <c r="AV301" s="2"/>
      <c r="AW301" s="2"/>
      <c r="AX301" s="2"/>
      <c r="AY301" s="2"/>
      <c r="AZ301" s="2"/>
      <c r="BA301" s="2"/>
      <c r="BB301" s="2"/>
      <c r="BC301" s="2"/>
      <c r="BD301" s="2"/>
      <c r="BJ301" s="2"/>
      <c r="BK301" s="2"/>
      <c r="BL301" s="2"/>
      <c r="BM301" s="2"/>
      <c r="BN301" s="2"/>
      <c r="BO301" s="2"/>
      <c r="BP301" s="2"/>
    </row>
    <row r="302" customFormat="false" ht="12" hidden="false" customHeight="false" outlineLevel="0" collapsed="false">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c r="AO302" s="2"/>
      <c r="AP302" s="2"/>
      <c r="AQ302" s="2"/>
      <c r="AR302" s="2"/>
      <c r="AS302" s="2"/>
      <c r="AT302" s="2"/>
      <c r="AU302" s="2"/>
      <c r="AV302" s="2"/>
      <c r="AW302" s="2"/>
      <c r="AX302" s="2"/>
      <c r="AY302" s="2"/>
      <c r="AZ302" s="2"/>
      <c r="BA302" s="2"/>
      <c r="BB302" s="2"/>
      <c r="BC302" s="2"/>
      <c r="BD302" s="2"/>
      <c r="BJ302" s="2"/>
      <c r="BK302" s="2"/>
      <c r="BL302" s="2"/>
      <c r="BM302" s="2"/>
      <c r="BN302" s="2"/>
      <c r="BO302" s="2"/>
      <c r="BP302" s="2"/>
    </row>
    <row r="303" customFormat="false" ht="12" hidden="false" customHeight="false" outlineLevel="0" collapsed="false">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c r="AF303" s="2"/>
      <c r="AG303" s="2"/>
      <c r="AH303" s="2"/>
      <c r="AI303" s="2"/>
      <c r="AJ303" s="2"/>
      <c r="AK303" s="2"/>
      <c r="AL303" s="2"/>
      <c r="AM303" s="2"/>
      <c r="AN303" s="2"/>
      <c r="AO303" s="2"/>
      <c r="AP303" s="2"/>
      <c r="AQ303" s="2"/>
      <c r="AR303" s="2"/>
      <c r="AS303" s="2"/>
      <c r="AT303" s="2"/>
      <c r="AU303" s="2"/>
      <c r="AV303" s="2"/>
      <c r="AW303" s="2"/>
      <c r="AX303" s="2"/>
      <c r="AY303" s="2"/>
      <c r="AZ303" s="2"/>
      <c r="BA303" s="2"/>
      <c r="BB303" s="2"/>
      <c r="BC303" s="2"/>
      <c r="BD303" s="2"/>
      <c r="BJ303" s="2"/>
      <c r="BK303" s="2"/>
      <c r="BL303" s="2"/>
      <c r="BM303" s="2"/>
      <c r="BN303" s="2"/>
      <c r="BO303" s="2"/>
      <c r="BP303" s="2"/>
    </row>
    <row r="304" customFormat="false" ht="12" hidden="false" customHeight="false" outlineLevel="0" collapsed="false">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c r="AR304" s="2"/>
      <c r="AS304" s="2"/>
      <c r="AT304" s="2"/>
      <c r="AU304" s="2"/>
      <c r="AV304" s="2"/>
      <c r="AW304" s="2"/>
      <c r="AX304" s="2"/>
      <c r="AY304" s="2"/>
      <c r="AZ304" s="2"/>
      <c r="BA304" s="2"/>
      <c r="BB304" s="2"/>
      <c r="BC304" s="2"/>
      <c r="BD304" s="2"/>
      <c r="BJ304" s="2"/>
      <c r="BK304" s="2"/>
      <c r="BL304" s="2"/>
      <c r="BM304" s="2"/>
      <c r="BN304" s="2"/>
      <c r="BO304" s="2"/>
      <c r="BP304" s="2"/>
    </row>
    <row r="305" customFormat="false" ht="12" hidden="false" customHeight="false" outlineLevel="0" collapsed="false">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c r="AF305" s="2"/>
      <c r="AG305" s="2"/>
      <c r="AH305" s="2"/>
      <c r="AI305" s="2"/>
      <c r="AJ305" s="2"/>
      <c r="AK305" s="2"/>
      <c r="AL305" s="2"/>
      <c r="AM305" s="2"/>
      <c r="AN305" s="2"/>
      <c r="AO305" s="2"/>
      <c r="AP305" s="2"/>
      <c r="AQ305" s="2"/>
      <c r="AR305" s="2"/>
      <c r="AS305" s="2"/>
      <c r="AT305" s="2"/>
      <c r="AU305" s="2"/>
      <c r="AV305" s="2"/>
      <c r="AW305" s="2"/>
      <c r="AX305" s="2"/>
      <c r="AY305" s="2"/>
      <c r="AZ305" s="2"/>
      <c r="BA305" s="2"/>
      <c r="BB305" s="2"/>
      <c r="BC305" s="2"/>
      <c r="BD305" s="2"/>
      <c r="BJ305" s="2"/>
      <c r="BK305" s="2"/>
      <c r="BL305" s="2"/>
      <c r="BM305" s="2"/>
      <c r="BN305" s="2"/>
      <c r="BO305" s="2"/>
      <c r="BP305" s="2"/>
    </row>
    <row r="306" customFormat="false" ht="12" hidden="false" customHeight="false" outlineLevel="0" collapsed="false">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c r="AO306" s="2"/>
      <c r="AP306" s="2"/>
      <c r="AQ306" s="2"/>
      <c r="AR306" s="2"/>
      <c r="AS306" s="2"/>
      <c r="AT306" s="2"/>
      <c r="AU306" s="2"/>
      <c r="AV306" s="2"/>
      <c r="AW306" s="2"/>
      <c r="AX306" s="2"/>
      <c r="AY306" s="2"/>
      <c r="AZ306" s="2"/>
      <c r="BA306" s="2"/>
      <c r="BB306" s="2"/>
      <c r="BC306" s="2"/>
      <c r="BD306" s="2"/>
      <c r="BJ306" s="2"/>
      <c r="BK306" s="2"/>
      <c r="BL306" s="2"/>
      <c r="BM306" s="2"/>
      <c r="BN306" s="2"/>
      <c r="BO306" s="2"/>
      <c r="BP306" s="2"/>
    </row>
    <row r="307" customFormat="false" ht="12" hidden="false" customHeight="false" outlineLevel="0" collapsed="false">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c r="AO307" s="2"/>
      <c r="AP307" s="2"/>
      <c r="AQ307" s="2"/>
      <c r="AR307" s="2"/>
      <c r="AS307" s="2"/>
      <c r="AT307" s="2"/>
      <c r="AU307" s="2"/>
      <c r="AV307" s="2"/>
      <c r="AW307" s="2"/>
      <c r="AX307" s="2"/>
      <c r="AY307" s="2"/>
      <c r="AZ307" s="2"/>
      <c r="BA307" s="2"/>
      <c r="BB307" s="2"/>
      <c r="BC307" s="2"/>
      <c r="BD307" s="2"/>
      <c r="BJ307" s="2"/>
      <c r="BK307" s="2"/>
      <c r="BL307" s="2"/>
      <c r="BM307" s="2"/>
      <c r="BN307" s="2"/>
      <c r="BO307" s="2"/>
      <c r="BP307" s="2"/>
    </row>
    <row r="308" customFormat="false" ht="12" hidden="false" customHeight="false" outlineLevel="0" collapsed="false">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c r="AF308" s="2"/>
      <c r="AG308" s="2"/>
      <c r="AH308" s="2"/>
      <c r="AI308" s="2"/>
      <c r="AJ308" s="2"/>
      <c r="AK308" s="2"/>
      <c r="AL308" s="2"/>
      <c r="AM308" s="2"/>
      <c r="AN308" s="2"/>
      <c r="AO308" s="2"/>
      <c r="AP308" s="2"/>
      <c r="AQ308" s="2"/>
      <c r="AR308" s="2"/>
      <c r="AS308" s="2"/>
      <c r="AT308" s="2"/>
      <c r="AU308" s="2"/>
      <c r="AV308" s="2"/>
      <c r="AW308" s="2"/>
      <c r="AX308" s="2"/>
      <c r="AY308" s="2"/>
      <c r="AZ308" s="2"/>
      <c r="BA308" s="2"/>
      <c r="BB308" s="2"/>
      <c r="BC308" s="2"/>
      <c r="BD308" s="2"/>
      <c r="BJ308" s="2"/>
      <c r="BK308" s="2"/>
      <c r="BL308" s="2"/>
      <c r="BM308" s="2"/>
      <c r="BN308" s="2"/>
      <c r="BO308" s="2"/>
      <c r="BP308" s="2"/>
    </row>
    <row r="309" customFormat="false" ht="12" hidden="false" customHeight="false" outlineLevel="0" collapsed="false">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c r="AF309" s="2"/>
      <c r="AG309" s="2"/>
      <c r="AH309" s="2"/>
      <c r="AI309" s="2"/>
      <c r="AJ309" s="2"/>
      <c r="AK309" s="2"/>
      <c r="AL309" s="2"/>
      <c r="AM309" s="2"/>
      <c r="AN309" s="2"/>
      <c r="AO309" s="2"/>
      <c r="AP309" s="2"/>
      <c r="AQ309" s="2"/>
      <c r="AR309" s="2"/>
      <c r="AS309" s="2"/>
      <c r="AT309" s="2"/>
      <c r="AU309" s="2"/>
      <c r="AV309" s="2"/>
      <c r="AW309" s="2"/>
      <c r="AX309" s="2"/>
      <c r="AY309" s="2"/>
      <c r="AZ309" s="2"/>
      <c r="BA309" s="2"/>
      <c r="BB309" s="2"/>
      <c r="BC309" s="2"/>
      <c r="BD309" s="2"/>
      <c r="BJ309" s="2"/>
      <c r="BK309" s="2"/>
      <c r="BL309" s="2"/>
      <c r="BM309" s="2"/>
      <c r="BN309" s="2"/>
      <c r="BO309" s="2"/>
      <c r="BP309" s="2"/>
    </row>
    <row r="310" customFormat="false" ht="12" hidden="false" customHeight="false" outlineLevel="0" collapsed="false">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c r="AF310" s="2"/>
      <c r="AG310" s="2"/>
      <c r="AH310" s="2"/>
      <c r="AI310" s="2"/>
      <c r="AJ310" s="2"/>
      <c r="AK310" s="2"/>
      <c r="AL310" s="2"/>
      <c r="AM310" s="2"/>
      <c r="AN310" s="2"/>
      <c r="AO310" s="2"/>
      <c r="AP310" s="2"/>
      <c r="AQ310" s="2"/>
      <c r="AR310" s="2"/>
      <c r="AS310" s="2"/>
      <c r="AT310" s="2"/>
      <c r="AU310" s="2"/>
      <c r="AV310" s="2"/>
      <c r="AW310" s="2"/>
      <c r="AX310" s="2"/>
      <c r="AY310" s="2"/>
      <c r="AZ310" s="2"/>
      <c r="BA310" s="2"/>
      <c r="BB310" s="2"/>
      <c r="BC310" s="2"/>
      <c r="BD310" s="2"/>
      <c r="BJ310" s="2"/>
      <c r="BK310" s="2"/>
      <c r="BL310" s="2"/>
      <c r="BM310" s="2"/>
      <c r="BN310" s="2"/>
      <c r="BO310" s="2"/>
      <c r="BP310" s="2"/>
    </row>
    <row r="311" customFormat="false" ht="12" hidden="false" customHeight="false" outlineLevel="0" collapsed="false">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c r="AO311" s="2"/>
      <c r="AP311" s="2"/>
      <c r="AQ311" s="2"/>
      <c r="AR311" s="2"/>
      <c r="AS311" s="2"/>
      <c r="AT311" s="2"/>
      <c r="AU311" s="2"/>
      <c r="AV311" s="2"/>
      <c r="AW311" s="2"/>
      <c r="AX311" s="2"/>
      <c r="AY311" s="2"/>
      <c r="AZ311" s="2"/>
      <c r="BA311" s="2"/>
      <c r="BB311" s="2"/>
      <c r="BC311" s="2"/>
      <c r="BD311" s="2"/>
      <c r="BJ311" s="2"/>
      <c r="BK311" s="2"/>
      <c r="BL311" s="2"/>
      <c r="BM311" s="2"/>
      <c r="BN311" s="2"/>
      <c r="BO311" s="2"/>
      <c r="BP311" s="2"/>
    </row>
    <row r="312" customFormat="false" ht="12" hidden="false" customHeight="false" outlineLevel="0" collapsed="false">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c r="AF312" s="2"/>
      <c r="AG312" s="2"/>
      <c r="AH312" s="2"/>
      <c r="AI312" s="2"/>
      <c r="AJ312" s="2"/>
      <c r="AK312" s="2"/>
      <c r="AL312" s="2"/>
      <c r="AM312" s="2"/>
      <c r="AN312" s="2"/>
      <c r="AO312" s="2"/>
      <c r="AP312" s="2"/>
      <c r="AQ312" s="2"/>
      <c r="AR312" s="2"/>
      <c r="AS312" s="2"/>
      <c r="AT312" s="2"/>
      <c r="AU312" s="2"/>
      <c r="AV312" s="2"/>
      <c r="AW312" s="2"/>
      <c r="AX312" s="2"/>
      <c r="AY312" s="2"/>
      <c r="AZ312" s="2"/>
      <c r="BA312" s="2"/>
      <c r="BB312" s="2"/>
      <c r="BC312" s="2"/>
      <c r="BD312" s="2"/>
      <c r="BJ312" s="2"/>
      <c r="BK312" s="2"/>
      <c r="BL312" s="2"/>
      <c r="BM312" s="2"/>
      <c r="BN312" s="2"/>
      <c r="BO312" s="2"/>
      <c r="BP312" s="2"/>
    </row>
    <row r="313" customFormat="false" ht="12" hidden="false" customHeight="false" outlineLevel="0" collapsed="false">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c r="AP313" s="2"/>
      <c r="AQ313" s="2"/>
      <c r="AR313" s="2"/>
      <c r="AS313" s="2"/>
      <c r="AT313" s="2"/>
      <c r="AU313" s="2"/>
      <c r="AV313" s="2"/>
      <c r="AW313" s="2"/>
      <c r="AX313" s="2"/>
      <c r="AY313" s="2"/>
      <c r="AZ313" s="2"/>
      <c r="BA313" s="2"/>
      <c r="BB313" s="2"/>
      <c r="BC313" s="2"/>
      <c r="BD313" s="2"/>
      <c r="BJ313" s="2"/>
      <c r="BK313" s="2"/>
      <c r="BL313" s="2"/>
      <c r="BM313" s="2"/>
      <c r="BN313" s="2"/>
      <c r="BO313" s="2"/>
      <c r="BP313" s="2"/>
    </row>
    <row r="314" customFormat="false" ht="12" hidden="false" customHeight="false" outlineLevel="0" collapsed="false">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c r="AF314" s="2"/>
      <c r="AG314" s="2"/>
      <c r="AH314" s="2"/>
      <c r="AI314" s="2"/>
      <c r="AJ314" s="2"/>
      <c r="AK314" s="2"/>
      <c r="AL314" s="2"/>
      <c r="AM314" s="2"/>
      <c r="AN314" s="2"/>
      <c r="AO314" s="2"/>
      <c r="AP314" s="2"/>
      <c r="AQ314" s="2"/>
      <c r="AR314" s="2"/>
      <c r="AS314" s="2"/>
      <c r="AT314" s="2"/>
      <c r="AU314" s="2"/>
      <c r="AV314" s="2"/>
      <c r="AW314" s="2"/>
      <c r="AX314" s="2"/>
      <c r="AY314" s="2"/>
      <c r="AZ314" s="2"/>
      <c r="BA314" s="2"/>
      <c r="BB314" s="2"/>
      <c r="BC314" s="2"/>
      <c r="BD314" s="2"/>
      <c r="BJ314" s="2"/>
      <c r="BK314" s="2"/>
      <c r="BL314" s="2"/>
      <c r="BM314" s="2"/>
      <c r="BN314" s="2"/>
      <c r="BO314" s="2"/>
      <c r="BP314" s="2"/>
    </row>
    <row r="315" customFormat="false" ht="12" hidden="false" customHeight="false" outlineLevel="0" collapsed="false">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c r="AP315" s="2"/>
      <c r="AQ315" s="2"/>
      <c r="AR315" s="2"/>
      <c r="AS315" s="2"/>
      <c r="AT315" s="2"/>
      <c r="AU315" s="2"/>
      <c r="AV315" s="2"/>
      <c r="AW315" s="2"/>
      <c r="AX315" s="2"/>
      <c r="AY315" s="2"/>
      <c r="AZ315" s="2"/>
      <c r="BA315" s="2"/>
      <c r="BB315" s="2"/>
      <c r="BC315" s="2"/>
      <c r="BD315" s="2"/>
      <c r="BJ315" s="2"/>
      <c r="BK315" s="2"/>
      <c r="BL315" s="2"/>
      <c r="BM315" s="2"/>
      <c r="BN315" s="2"/>
      <c r="BO315" s="2"/>
      <c r="BP315" s="2"/>
    </row>
    <row r="316" customFormat="false" ht="12" hidden="false" customHeight="false" outlineLevel="0" collapsed="false">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c r="AO316" s="2"/>
      <c r="AP316" s="2"/>
      <c r="AQ316" s="2"/>
      <c r="AR316" s="2"/>
      <c r="AS316" s="2"/>
      <c r="AT316" s="2"/>
      <c r="AU316" s="2"/>
      <c r="AV316" s="2"/>
      <c r="AW316" s="2"/>
      <c r="AX316" s="2"/>
      <c r="AY316" s="2"/>
      <c r="AZ316" s="2"/>
      <c r="BA316" s="2"/>
      <c r="BB316" s="2"/>
      <c r="BC316" s="2"/>
      <c r="BD316" s="2"/>
      <c r="BJ316" s="2"/>
      <c r="BK316" s="2"/>
      <c r="BL316" s="2"/>
      <c r="BM316" s="2"/>
      <c r="BN316" s="2"/>
      <c r="BO316" s="2"/>
      <c r="BP316" s="2"/>
    </row>
    <row r="317" customFormat="false" ht="12" hidden="false" customHeight="false" outlineLevel="0" collapsed="false">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c r="AO317" s="2"/>
      <c r="AP317" s="2"/>
      <c r="AQ317" s="2"/>
      <c r="AR317" s="2"/>
      <c r="AS317" s="2"/>
      <c r="AT317" s="2"/>
      <c r="AU317" s="2"/>
      <c r="AV317" s="2"/>
      <c r="AW317" s="2"/>
      <c r="AX317" s="2"/>
      <c r="AY317" s="2"/>
      <c r="AZ317" s="2"/>
      <c r="BA317" s="2"/>
      <c r="BB317" s="2"/>
      <c r="BC317" s="2"/>
      <c r="BD317" s="2"/>
      <c r="BJ317" s="2"/>
      <c r="BK317" s="2"/>
      <c r="BL317" s="2"/>
      <c r="BM317" s="2"/>
      <c r="BN317" s="2"/>
      <c r="BO317" s="2"/>
      <c r="BP317" s="2"/>
    </row>
    <row r="318" customFormat="false" ht="12" hidden="false" customHeight="false" outlineLevel="0" collapsed="false">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c r="AR318" s="2"/>
      <c r="AS318" s="2"/>
      <c r="AT318" s="2"/>
      <c r="AU318" s="2"/>
      <c r="AV318" s="2"/>
      <c r="AW318" s="2"/>
      <c r="AX318" s="2"/>
      <c r="AY318" s="2"/>
      <c r="AZ318" s="2"/>
      <c r="BA318" s="2"/>
      <c r="BB318" s="2"/>
      <c r="BC318" s="2"/>
      <c r="BD318" s="2"/>
      <c r="BJ318" s="2"/>
      <c r="BK318" s="2"/>
      <c r="BL318" s="2"/>
      <c r="BM318" s="2"/>
      <c r="BN318" s="2"/>
      <c r="BO318" s="2"/>
      <c r="BP318" s="2"/>
    </row>
    <row r="319" customFormat="false" ht="12" hidden="false" customHeight="false" outlineLevel="0" collapsed="false">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c r="AF319" s="2"/>
      <c r="AG319" s="2"/>
      <c r="AH319" s="2"/>
      <c r="AI319" s="2"/>
      <c r="AJ319" s="2"/>
      <c r="AK319" s="2"/>
      <c r="AL319" s="2"/>
      <c r="AM319" s="2"/>
      <c r="AN319" s="2"/>
      <c r="AO319" s="2"/>
      <c r="AP319" s="2"/>
      <c r="AQ319" s="2"/>
      <c r="AR319" s="2"/>
      <c r="AS319" s="2"/>
      <c r="AT319" s="2"/>
      <c r="AU319" s="2"/>
      <c r="AV319" s="2"/>
      <c r="AW319" s="2"/>
      <c r="AX319" s="2"/>
      <c r="AY319" s="2"/>
      <c r="AZ319" s="2"/>
      <c r="BA319" s="2"/>
      <c r="BB319" s="2"/>
      <c r="BC319" s="2"/>
      <c r="BD319" s="2"/>
      <c r="BJ319" s="2"/>
      <c r="BK319" s="2"/>
      <c r="BL319" s="2"/>
      <c r="BM319" s="2"/>
      <c r="BN319" s="2"/>
      <c r="BO319" s="2"/>
      <c r="BP319" s="2"/>
    </row>
    <row r="320" customFormat="false" ht="12" hidden="false" customHeight="false" outlineLevel="0" collapsed="false">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c r="AY320" s="2"/>
      <c r="AZ320" s="2"/>
      <c r="BA320" s="2"/>
      <c r="BB320" s="2"/>
      <c r="BC320" s="2"/>
      <c r="BD320" s="2"/>
      <c r="BJ320" s="2"/>
      <c r="BK320" s="2"/>
      <c r="BL320" s="2"/>
      <c r="BM320" s="2"/>
      <c r="BN320" s="2"/>
      <c r="BO320" s="2"/>
      <c r="BP320" s="2"/>
    </row>
    <row r="321" customFormat="false" ht="12" hidden="false" customHeight="false" outlineLevel="0" collapsed="false">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c r="AO321" s="2"/>
      <c r="AP321" s="2"/>
      <c r="AQ321" s="2"/>
      <c r="AR321" s="2"/>
      <c r="AS321" s="2"/>
      <c r="AT321" s="2"/>
      <c r="AU321" s="2"/>
      <c r="AV321" s="2"/>
      <c r="AW321" s="2"/>
      <c r="AX321" s="2"/>
      <c r="AY321" s="2"/>
      <c r="AZ321" s="2"/>
      <c r="BA321" s="2"/>
      <c r="BB321" s="2"/>
      <c r="BC321" s="2"/>
      <c r="BD321" s="2"/>
      <c r="BJ321" s="2"/>
      <c r="BK321" s="2"/>
      <c r="BL321" s="2"/>
      <c r="BM321" s="2"/>
      <c r="BN321" s="2"/>
      <c r="BO321" s="2"/>
      <c r="BP321" s="2"/>
    </row>
    <row r="322" customFormat="false" ht="12" hidden="false" customHeight="false" outlineLevel="0" collapsed="false">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c r="BA322" s="2"/>
      <c r="BB322" s="2"/>
      <c r="BC322" s="2"/>
      <c r="BD322" s="2"/>
      <c r="BJ322" s="2"/>
      <c r="BK322" s="2"/>
      <c r="BL322" s="2"/>
      <c r="BM322" s="2"/>
      <c r="BN322" s="2"/>
      <c r="BO322" s="2"/>
      <c r="BP322" s="2"/>
    </row>
    <row r="323" customFormat="false" ht="12" hidden="false" customHeight="false" outlineLevel="0" collapsed="false">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c r="AP323" s="2"/>
      <c r="AQ323" s="2"/>
      <c r="AR323" s="2"/>
      <c r="AS323" s="2"/>
      <c r="AT323" s="2"/>
      <c r="AU323" s="2"/>
      <c r="AV323" s="2"/>
      <c r="AW323" s="2"/>
      <c r="AX323" s="2"/>
      <c r="AY323" s="2"/>
      <c r="AZ323" s="2"/>
      <c r="BA323" s="2"/>
      <c r="BB323" s="2"/>
      <c r="BC323" s="2"/>
      <c r="BD323" s="2"/>
      <c r="BJ323" s="2"/>
      <c r="BK323" s="2"/>
      <c r="BL323" s="2"/>
      <c r="BM323" s="2"/>
      <c r="BN323" s="2"/>
      <c r="BO323" s="2"/>
      <c r="BP323" s="2"/>
    </row>
    <row r="324" customFormat="false" ht="12" hidden="false" customHeight="false" outlineLevel="0" collapsed="false">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2"/>
      <c r="BJ324" s="2"/>
      <c r="BK324" s="2"/>
      <c r="BL324" s="2"/>
      <c r="BM324" s="2"/>
      <c r="BN324" s="2"/>
      <c r="BO324" s="2"/>
      <c r="BP324" s="2"/>
    </row>
    <row r="325" customFormat="false" ht="12" hidden="false" customHeight="false" outlineLevel="0" collapsed="false">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c r="AO325" s="2"/>
      <c r="AP325" s="2"/>
      <c r="AQ325" s="2"/>
      <c r="AR325" s="2"/>
      <c r="AS325" s="2"/>
      <c r="AT325" s="2"/>
      <c r="AU325" s="2"/>
      <c r="AV325" s="2"/>
      <c r="AW325" s="2"/>
      <c r="AX325" s="2"/>
      <c r="AY325" s="2"/>
      <c r="AZ325" s="2"/>
      <c r="BA325" s="2"/>
      <c r="BB325" s="2"/>
      <c r="BC325" s="2"/>
      <c r="BD325" s="2"/>
      <c r="BJ325" s="2"/>
      <c r="BK325" s="2"/>
      <c r="BL325" s="2"/>
      <c r="BM325" s="2"/>
      <c r="BN325" s="2"/>
      <c r="BO325" s="2"/>
      <c r="BP325" s="2"/>
    </row>
    <row r="326" customFormat="false" ht="12" hidden="false" customHeight="false" outlineLevel="0" collapsed="false">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c r="AO326" s="2"/>
      <c r="AP326" s="2"/>
      <c r="AQ326" s="2"/>
      <c r="AR326" s="2"/>
      <c r="AS326" s="2"/>
      <c r="AT326" s="2"/>
      <c r="AU326" s="2"/>
      <c r="AV326" s="2"/>
      <c r="AW326" s="2"/>
      <c r="AX326" s="2"/>
      <c r="AY326" s="2"/>
      <c r="AZ326" s="2"/>
      <c r="BA326" s="2"/>
      <c r="BB326" s="2"/>
      <c r="BC326" s="2"/>
      <c r="BD326" s="2"/>
      <c r="BJ326" s="2"/>
      <c r="BK326" s="2"/>
      <c r="BL326" s="2"/>
      <c r="BM326" s="2"/>
      <c r="BN326" s="2"/>
      <c r="BO326" s="2"/>
      <c r="BP326" s="2"/>
    </row>
    <row r="327" customFormat="false" ht="12" hidden="false" customHeight="false" outlineLevel="0" collapsed="false">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c r="AP327" s="2"/>
      <c r="AQ327" s="2"/>
      <c r="AR327" s="2"/>
      <c r="AS327" s="2"/>
      <c r="AT327" s="2"/>
      <c r="AU327" s="2"/>
      <c r="AV327" s="2"/>
      <c r="AW327" s="2"/>
      <c r="AX327" s="2"/>
      <c r="AY327" s="2"/>
      <c r="AZ327" s="2"/>
      <c r="BA327" s="2"/>
      <c r="BB327" s="2"/>
      <c r="BC327" s="2"/>
      <c r="BD327" s="2"/>
      <c r="BJ327" s="2"/>
      <c r="BK327" s="2"/>
      <c r="BL327" s="2"/>
      <c r="BM327" s="2"/>
      <c r="BN327" s="2"/>
      <c r="BO327" s="2"/>
      <c r="BP327" s="2"/>
    </row>
    <row r="328" customFormat="false" ht="12" hidden="false" customHeight="false" outlineLevel="0" collapsed="false">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c r="AY328" s="2"/>
      <c r="AZ328" s="2"/>
      <c r="BA328" s="2"/>
      <c r="BB328" s="2"/>
      <c r="BC328" s="2"/>
      <c r="BD328" s="2"/>
      <c r="BJ328" s="2"/>
      <c r="BK328" s="2"/>
      <c r="BL328" s="2"/>
      <c r="BM328" s="2"/>
      <c r="BN328" s="2"/>
      <c r="BO328" s="2"/>
      <c r="BP328" s="2"/>
    </row>
    <row r="329" customFormat="false" ht="12" hidden="false" customHeight="false" outlineLevel="0" collapsed="false">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row>
    <row r="330" customFormat="false" ht="12" hidden="false" customHeight="false" outlineLevel="0" collapsed="false">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row>
    <row r="331" customFormat="false" ht="12" hidden="false" customHeight="false" outlineLevel="0" collapsed="false">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row>
    <row r="332" customFormat="false" ht="12" hidden="false" customHeight="false" outlineLevel="0" collapsed="false">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row>
    <row r="333" customFormat="false" ht="12" hidden="false" customHeight="false" outlineLevel="0" collapsed="false">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row>
    <row r="334" customFormat="false" ht="12" hidden="false" customHeight="false" outlineLevel="0" collapsed="false">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row>
    <row r="335" customFormat="false" ht="12" hidden="false" customHeight="false" outlineLevel="0" collapsed="false">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row>
    <row r="336" customFormat="false" ht="12" hidden="false" customHeight="false" outlineLevel="0" collapsed="false">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row>
    <row r="337" customFormat="false" ht="12" hidden="false" customHeight="false" outlineLevel="0" collapsed="false">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row>
    <row r="338" customFormat="false" ht="12" hidden="false" customHeight="false" outlineLevel="0" collapsed="false">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row>
    <row r="339" customFormat="false" ht="12" hidden="false" customHeight="false" outlineLevel="0" collapsed="false">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row>
    <row r="340" customFormat="false" ht="12" hidden="false" customHeight="false" outlineLevel="0" collapsed="false">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row>
    <row r="341" customFormat="false" ht="12" hidden="false" customHeight="false" outlineLevel="0" collapsed="false">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row>
    <row r="342" customFormat="false" ht="12" hidden="false" customHeight="false" outlineLevel="0" collapsed="false">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row>
    <row r="343" customFormat="false" ht="12" hidden="false" customHeight="false" outlineLevel="0" collapsed="false">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row>
    <row r="344" customFormat="false" ht="12" hidden="false" customHeight="false" outlineLevel="0" collapsed="false">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row>
    <row r="345" customFormat="false" ht="12" hidden="false" customHeight="false" outlineLevel="0" collapsed="false">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row>
    <row r="346" customFormat="false" ht="12" hidden="false" customHeight="false" outlineLevel="0" collapsed="false">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row>
    <row r="347" customFormat="false" ht="12" hidden="false" customHeight="false" outlineLevel="0" collapsed="false">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row>
    <row r="348" customFormat="false" ht="12" hidden="false" customHeight="false" outlineLevel="0" collapsed="false">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row>
    <row r="349" customFormat="false" ht="12" hidden="false" customHeight="false" outlineLevel="0" collapsed="false">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row>
    <row r="350" customFormat="false" ht="12" hidden="false" customHeight="false" outlineLevel="0" collapsed="false">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row>
    <row r="351" customFormat="false" ht="12" hidden="false" customHeight="false" outlineLevel="0" collapsed="false">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row>
    <row r="352" customFormat="false" ht="12" hidden="false" customHeight="false" outlineLevel="0" collapsed="false">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row>
    <row r="353" customFormat="false" ht="12" hidden="false" customHeight="false" outlineLevel="0" collapsed="false">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row>
    <row r="354" customFormat="false" ht="12" hidden="false" customHeight="false" outlineLevel="0" collapsed="false">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row>
    <row r="355" customFormat="false" ht="12" hidden="false" customHeight="false" outlineLevel="0" collapsed="false">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row>
    <row r="356" customFormat="false" ht="12" hidden="false" customHeight="false" outlineLevel="0" collapsed="false">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row>
    <row r="357" customFormat="false" ht="12" hidden="false" customHeight="false" outlineLevel="0" collapsed="false">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row>
    <row r="358" customFormat="false" ht="12" hidden="false" customHeight="false" outlineLevel="0" collapsed="false">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row>
    <row r="359" customFormat="false" ht="12" hidden="false" customHeight="false" outlineLevel="0" collapsed="false">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row>
    <row r="360" customFormat="false" ht="12" hidden="false" customHeight="false" outlineLevel="0" collapsed="false">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row>
    <row r="361" customFormat="false" ht="12" hidden="false" customHeight="false" outlineLevel="0" collapsed="false">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row>
    <row r="362" customFormat="false" ht="12" hidden="false" customHeight="false" outlineLevel="0" collapsed="false">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row>
    <row r="363" customFormat="false" ht="12" hidden="false" customHeight="false" outlineLevel="0" collapsed="false">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row>
    <row r="364" customFormat="false" ht="12" hidden="false" customHeight="false" outlineLevel="0" collapsed="false">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row>
    <row r="365" customFormat="false" ht="12" hidden="false" customHeight="false" outlineLevel="0" collapsed="false">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row>
    <row r="366" customFormat="false" ht="12" hidden="false" customHeight="false" outlineLevel="0" collapsed="false">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row>
    <row r="367" customFormat="false" ht="12" hidden="false" customHeight="false" outlineLevel="0" collapsed="false">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row>
    <row r="368" customFormat="false" ht="12" hidden="false" customHeight="false" outlineLevel="0" collapsed="false">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row>
    <row r="369" customFormat="false" ht="12" hidden="false" customHeight="false" outlineLevel="0" collapsed="false">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row>
    <row r="370" customFormat="false" ht="12" hidden="false" customHeight="false" outlineLevel="0" collapsed="false">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row>
    <row r="371" customFormat="false" ht="12" hidden="false" customHeight="false" outlineLevel="0" collapsed="false">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row>
    <row r="372" customFormat="false" ht="12" hidden="false" customHeight="false" outlineLevel="0" collapsed="false">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row>
    <row r="373" customFormat="false" ht="12" hidden="false" customHeight="false" outlineLevel="0" collapsed="false">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row>
    <row r="374" customFormat="false" ht="12" hidden="false" customHeight="false" outlineLevel="0" collapsed="false">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row>
    <row r="375" customFormat="false" ht="12" hidden="false" customHeight="false" outlineLevel="0" collapsed="false">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row>
    <row r="376" customFormat="false" ht="12" hidden="false" customHeight="false" outlineLevel="0" collapsed="false">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row>
    <row r="377" customFormat="false" ht="12" hidden="false" customHeight="false" outlineLevel="0" collapsed="false">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row>
    <row r="378" customFormat="false" ht="12" hidden="false" customHeight="false" outlineLevel="0" collapsed="false">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row>
    <row r="379" customFormat="false" ht="12" hidden="false" customHeight="false" outlineLevel="0" collapsed="false">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row>
    <row r="380" customFormat="false" ht="12" hidden="false" customHeight="false" outlineLevel="0" collapsed="false">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row>
    <row r="381" customFormat="false" ht="12" hidden="false" customHeight="false" outlineLevel="0" collapsed="false">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row>
    <row r="382" customFormat="false" ht="12" hidden="false" customHeight="false" outlineLevel="0" collapsed="false">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row>
    <row r="383" customFormat="false" ht="12" hidden="false" customHeight="false" outlineLevel="0" collapsed="false">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row>
    <row r="384" customFormat="false" ht="12" hidden="false" customHeight="false" outlineLevel="0" collapsed="false">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row>
    <row r="385" customFormat="false" ht="12" hidden="false" customHeight="false" outlineLevel="0" collapsed="false">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row>
    <row r="386" customFormat="false" ht="12" hidden="false" customHeight="false" outlineLevel="0" collapsed="false">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row>
    <row r="387" customFormat="false" ht="12" hidden="false" customHeight="false" outlineLevel="0" collapsed="false">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row>
    <row r="388" customFormat="false" ht="12" hidden="false" customHeight="false" outlineLevel="0" collapsed="false">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row>
    <row r="389" customFormat="false" ht="12" hidden="false" customHeight="false" outlineLevel="0" collapsed="false">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row>
    <row r="390" customFormat="false" ht="12" hidden="false" customHeight="false" outlineLevel="0" collapsed="false">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row>
    <row r="391" customFormat="false" ht="12" hidden="false" customHeight="false" outlineLevel="0" collapsed="false">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row>
    <row r="392" customFormat="false" ht="12" hidden="false" customHeight="false" outlineLevel="0" collapsed="false">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row>
    <row r="393" customFormat="false" ht="12" hidden="false" customHeight="false" outlineLevel="0" collapsed="false">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row>
    <row r="394" customFormat="false" ht="12" hidden="false" customHeight="false" outlineLevel="0" collapsed="false">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row>
    <row r="395" customFormat="false" ht="12" hidden="false" customHeight="false" outlineLevel="0" collapsed="false">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row>
    <row r="396" customFormat="false" ht="12" hidden="false" customHeight="false" outlineLevel="0" collapsed="false">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row>
    <row r="397" customFormat="false" ht="12" hidden="false" customHeight="false" outlineLevel="0" collapsed="false">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row>
    <row r="398" customFormat="false" ht="12" hidden="false" customHeight="false" outlineLevel="0" collapsed="false">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row>
    <row r="399" customFormat="false" ht="12" hidden="false" customHeight="false" outlineLevel="0" collapsed="false">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row>
    <row r="400" customFormat="false" ht="12" hidden="false" customHeight="false" outlineLevel="0" collapsed="false">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row>
    <row r="401" customFormat="false" ht="12" hidden="false" customHeight="false" outlineLevel="0" collapsed="false">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row>
    <row r="402" customFormat="false" ht="12" hidden="false" customHeight="false" outlineLevel="0" collapsed="false">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row>
    <row r="403" customFormat="false" ht="12" hidden="false" customHeight="false" outlineLevel="0" collapsed="false">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row>
    <row r="404" customFormat="false" ht="12" hidden="false" customHeight="false" outlineLevel="0" collapsed="false">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row>
    <row r="405" customFormat="false" ht="12" hidden="false" customHeight="false" outlineLevel="0" collapsed="false">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row>
    <row r="406" customFormat="false" ht="12" hidden="false" customHeight="false" outlineLevel="0" collapsed="false">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row>
    <row r="407" customFormat="false" ht="12" hidden="false" customHeight="false" outlineLevel="0" collapsed="false">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row>
    <row r="408" customFormat="false" ht="12" hidden="false" customHeight="false" outlineLevel="0" collapsed="false">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row>
    <row r="409" customFormat="false" ht="12" hidden="false" customHeight="false" outlineLevel="0" collapsed="false">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row>
    <row r="410" customFormat="false" ht="12" hidden="false" customHeight="false" outlineLevel="0" collapsed="false">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row>
    <row r="411" customFormat="false" ht="12" hidden="false" customHeight="false" outlineLevel="0" collapsed="false">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row>
    <row r="412" customFormat="false" ht="12" hidden="false" customHeight="false" outlineLevel="0" collapsed="false">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row>
    <row r="413" customFormat="false" ht="12" hidden="false" customHeight="false" outlineLevel="0" collapsed="false">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row>
    <row r="414" customFormat="false" ht="12" hidden="false" customHeight="false" outlineLevel="0" collapsed="false">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row>
    <row r="415" customFormat="false" ht="12" hidden="false" customHeight="false" outlineLevel="0" collapsed="false">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row>
    <row r="416" customFormat="false" ht="12" hidden="false" customHeight="false" outlineLevel="0" collapsed="false">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row>
    <row r="417" customFormat="false" ht="12" hidden="false" customHeight="false" outlineLevel="0" collapsed="false">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row>
    <row r="418" customFormat="false" ht="12" hidden="false" customHeight="false" outlineLevel="0" collapsed="false">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row>
    <row r="419" customFormat="false" ht="12" hidden="false" customHeight="false" outlineLevel="0" collapsed="false">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row>
    <row r="420" customFormat="false" ht="12" hidden="false" customHeight="false" outlineLevel="0" collapsed="false">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row>
    <row r="421" customFormat="false" ht="12" hidden="false" customHeight="false" outlineLevel="0" collapsed="false">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row>
    <row r="422" customFormat="false" ht="12" hidden="false" customHeight="false" outlineLevel="0" collapsed="false">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row>
    <row r="423" customFormat="false" ht="12" hidden="false" customHeight="false" outlineLevel="0" collapsed="false">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row>
    <row r="424" customFormat="false" ht="12" hidden="false" customHeight="false" outlineLevel="0" collapsed="false">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row>
    <row r="425" customFormat="false" ht="12" hidden="false" customHeight="false" outlineLevel="0" collapsed="false">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row>
    <row r="426" customFormat="false" ht="12" hidden="false" customHeight="false" outlineLevel="0" collapsed="false">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row>
    <row r="427" customFormat="false" ht="12" hidden="false" customHeight="false" outlineLevel="0" collapsed="false">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row>
    <row r="428" customFormat="false" ht="12" hidden="false" customHeight="false" outlineLevel="0" collapsed="false">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row>
    <row r="429" customFormat="false" ht="12" hidden="false" customHeight="false" outlineLevel="0" collapsed="false">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row>
    <row r="430" customFormat="false" ht="12" hidden="false" customHeight="false" outlineLevel="0" collapsed="false">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row>
    <row r="431" customFormat="false" ht="12" hidden="false" customHeight="false" outlineLevel="0" collapsed="false">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row>
    <row r="432" customFormat="false" ht="12" hidden="false" customHeight="false" outlineLevel="0" collapsed="false">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row>
    <row r="433" customFormat="false" ht="12" hidden="false" customHeight="false" outlineLevel="0" collapsed="false">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row>
    <row r="434" customFormat="false" ht="12" hidden="false" customHeight="false" outlineLevel="0" collapsed="false">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row>
    <row r="435" customFormat="false" ht="12" hidden="false" customHeight="false" outlineLevel="0" collapsed="false">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row>
    <row r="436" customFormat="false" ht="12" hidden="false" customHeight="false" outlineLevel="0" collapsed="false">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row>
    <row r="437" customFormat="false" ht="12" hidden="false" customHeight="false" outlineLevel="0" collapsed="false">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row>
    <row r="438" customFormat="false" ht="12" hidden="false" customHeight="false" outlineLevel="0" collapsed="false">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row>
    <row r="439" customFormat="false" ht="12" hidden="false" customHeight="false" outlineLevel="0" collapsed="false">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row>
    <row r="440" customFormat="false" ht="12" hidden="false" customHeight="false" outlineLevel="0" collapsed="false">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row>
    <row r="441" customFormat="false" ht="12" hidden="false" customHeight="false" outlineLevel="0" collapsed="false">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row>
    <row r="442" customFormat="false" ht="12" hidden="false" customHeight="false" outlineLevel="0" collapsed="false">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row>
    <row r="443" customFormat="false" ht="12" hidden="false" customHeight="false" outlineLevel="0" collapsed="false">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row>
    <row r="444" customFormat="false" ht="12" hidden="false" customHeight="false" outlineLevel="0" collapsed="false">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row>
    <row r="445" customFormat="false" ht="12" hidden="false" customHeight="false" outlineLevel="0" collapsed="false">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row>
    <row r="446" customFormat="false" ht="12" hidden="false" customHeight="false" outlineLevel="0" collapsed="false">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row>
    <row r="447" customFormat="false" ht="12" hidden="false" customHeight="false" outlineLevel="0" collapsed="false">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row>
    <row r="448" customFormat="false" ht="12" hidden="false" customHeight="false" outlineLevel="0" collapsed="false">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row>
    <row r="449" customFormat="false" ht="12" hidden="false" customHeight="false" outlineLevel="0" collapsed="false">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row>
    <row r="450" customFormat="false" ht="12" hidden="false" customHeight="false" outlineLevel="0" collapsed="false">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row>
    <row r="451" customFormat="false" ht="12" hidden="false" customHeight="false" outlineLevel="0" collapsed="false">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row>
    <row r="452" customFormat="false" ht="12" hidden="false" customHeight="false" outlineLevel="0" collapsed="false">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row>
    <row r="453" customFormat="false" ht="12" hidden="false" customHeight="false" outlineLevel="0" collapsed="false">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row>
    <row r="454" customFormat="false" ht="12" hidden="false" customHeight="false" outlineLevel="0" collapsed="false">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row>
    <row r="455" customFormat="false" ht="12" hidden="false" customHeight="false" outlineLevel="0" collapsed="false">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row>
    <row r="456" customFormat="false" ht="12" hidden="false" customHeight="false" outlineLevel="0" collapsed="false">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row>
    <row r="457" customFormat="false" ht="12" hidden="false" customHeight="false" outlineLevel="0" collapsed="false">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row>
    <row r="458" customFormat="false" ht="12" hidden="false" customHeight="false" outlineLevel="0" collapsed="false">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row>
    <row r="459" customFormat="false" ht="12" hidden="false" customHeight="false" outlineLevel="0" collapsed="false">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row>
    <row r="460" customFormat="false" ht="12" hidden="false" customHeight="false" outlineLevel="0" collapsed="false">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row>
    <row r="461" customFormat="false" ht="12" hidden="false" customHeight="false" outlineLevel="0" collapsed="false">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row>
    <row r="462" customFormat="false" ht="12" hidden="false" customHeight="false" outlineLevel="0" collapsed="false">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row>
    <row r="463" customFormat="false" ht="12" hidden="false" customHeight="false" outlineLevel="0" collapsed="false">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row>
    <row r="464" customFormat="false" ht="12" hidden="false" customHeight="false" outlineLevel="0" collapsed="false">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row>
    <row r="465" customFormat="false" ht="12" hidden="false" customHeight="false" outlineLevel="0" collapsed="false">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row>
    <row r="466" customFormat="false" ht="12" hidden="false" customHeight="false" outlineLevel="0" collapsed="false">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row>
    <row r="467" customFormat="false" ht="12" hidden="false" customHeight="false" outlineLevel="0" collapsed="false">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row>
    <row r="468" customFormat="false" ht="12" hidden="false" customHeight="false" outlineLevel="0" collapsed="false">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row>
    <row r="469" customFormat="false" ht="12" hidden="false" customHeight="false" outlineLevel="0" collapsed="false">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row>
    <row r="470" customFormat="false" ht="12" hidden="false" customHeight="false" outlineLevel="0" collapsed="false">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row>
    <row r="471" customFormat="false" ht="12" hidden="false" customHeight="false" outlineLevel="0" collapsed="false">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row>
    <row r="472" customFormat="false" ht="12" hidden="false" customHeight="false" outlineLevel="0" collapsed="false">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row>
    <row r="473" customFormat="false" ht="12" hidden="false" customHeight="false" outlineLevel="0" collapsed="false">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row>
    <row r="474" customFormat="false" ht="12" hidden="false" customHeight="false" outlineLevel="0" collapsed="false">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row>
    <row r="475" customFormat="false" ht="12" hidden="false" customHeight="false" outlineLevel="0" collapsed="false">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row>
    <row r="476" customFormat="false" ht="12" hidden="false" customHeight="false" outlineLevel="0" collapsed="false">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row>
    <row r="477" customFormat="false" ht="12" hidden="false" customHeight="false" outlineLevel="0" collapsed="false">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row>
    <row r="478" customFormat="false" ht="12" hidden="false" customHeight="false" outlineLevel="0" collapsed="false">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row>
    <row r="479" customFormat="false" ht="12" hidden="false" customHeight="false" outlineLevel="0" collapsed="false">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row>
    <row r="480" customFormat="false" ht="12" hidden="false" customHeight="false" outlineLevel="0" collapsed="false">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row>
    <row r="481" customFormat="false" ht="12" hidden="false" customHeight="false" outlineLevel="0" collapsed="false">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row>
    <row r="482" customFormat="false" ht="12" hidden="false" customHeight="false" outlineLevel="0" collapsed="false">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row>
    <row r="483" customFormat="false" ht="12" hidden="false" customHeight="false" outlineLevel="0" collapsed="false">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row>
    <row r="484" customFormat="false" ht="12" hidden="false" customHeight="false" outlineLevel="0" collapsed="false">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row>
    <row r="485" customFormat="false" ht="12" hidden="false" customHeight="false" outlineLevel="0" collapsed="false">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row>
    <row r="486" customFormat="false" ht="12" hidden="false" customHeight="false" outlineLevel="0" collapsed="false">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row>
    <row r="487" customFormat="false" ht="12" hidden="false" customHeight="false" outlineLevel="0" collapsed="false">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row>
    <row r="488" customFormat="false" ht="12" hidden="false" customHeight="false" outlineLevel="0" collapsed="false">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row>
    <row r="489" customFormat="false" ht="12" hidden="false" customHeight="false" outlineLevel="0" collapsed="false">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row>
    <row r="490" customFormat="false" ht="12" hidden="false" customHeight="false" outlineLevel="0" collapsed="false">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row>
    <row r="491" customFormat="false" ht="12" hidden="false" customHeight="false" outlineLevel="0" collapsed="false">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row>
    <row r="492" customFormat="false" ht="12" hidden="false" customHeight="false" outlineLevel="0" collapsed="false">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row>
    <row r="493" customFormat="false" ht="12" hidden="false" customHeight="false" outlineLevel="0" collapsed="false">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row>
    <row r="494" customFormat="false" ht="12" hidden="false" customHeight="false" outlineLevel="0" collapsed="false">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row>
    <row r="495" customFormat="false" ht="12" hidden="false" customHeight="false" outlineLevel="0" collapsed="false">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row>
    <row r="496" customFormat="false" ht="12" hidden="false" customHeight="false" outlineLevel="0" collapsed="false">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row>
    <row r="497" customFormat="false" ht="12" hidden="false" customHeight="false" outlineLevel="0" collapsed="false">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row>
    <row r="498" customFormat="false" ht="12" hidden="false" customHeight="false" outlineLevel="0" collapsed="false">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row>
    <row r="499" customFormat="false" ht="12" hidden="false" customHeight="false" outlineLevel="0" collapsed="false">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row>
    <row r="500" customFormat="false" ht="12" hidden="false" customHeight="false" outlineLevel="0" collapsed="false">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row>
    <row r="501" customFormat="false" ht="12" hidden="false" customHeight="false" outlineLevel="0" collapsed="false">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row>
    <row r="502" customFormat="false" ht="12" hidden="false" customHeight="false" outlineLevel="0" collapsed="false">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row>
    <row r="503" customFormat="false" ht="12" hidden="false" customHeight="false" outlineLevel="0" collapsed="false">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row>
    <row r="504" customFormat="false" ht="12" hidden="false" customHeight="false" outlineLevel="0" collapsed="false">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row>
    <row r="505" customFormat="false" ht="12" hidden="false" customHeight="false" outlineLevel="0" collapsed="false">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row>
    <row r="506" customFormat="false" ht="12" hidden="false" customHeight="false" outlineLevel="0" collapsed="false">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row>
    <row r="507" customFormat="false" ht="12" hidden="false" customHeight="false" outlineLevel="0" collapsed="false">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row>
    <row r="508" customFormat="false" ht="12" hidden="false" customHeight="false" outlineLevel="0" collapsed="false">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row>
    <row r="509" customFormat="false" ht="12" hidden="false" customHeight="false" outlineLevel="0" collapsed="false">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row>
    <row r="510" customFormat="false" ht="12" hidden="false" customHeight="false" outlineLevel="0" collapsed="false">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row>
    <row r="511" customFormat="false" ht="12" hidden="false" customHeight="false" outlineLevel="0" collapsed="false">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row>
    <row r="512" customFormat="false" ht="12" hidden="false" customHeight="false" outlineLevel="0" collapsed="false">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row>
    <row r="513" customFormat="false" ht="12" hidden="false" customHeight="false" outlineLevel="0" collapsed="false">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row>
    <row r="514" customFormat="false" ht="12" hidden="false" customHeight="false" outlineLevel="0" collapsed="false">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row>
    <row r="515" customFormat="false" ht="12" hidden="false" customHeight="false" outlineLevel="0" collapsed="false">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row>
    <row r="516" customFormat="false" ht="12" hidden="false" customHeight="false" outlineLevel="0" collapsed="false">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row>
    <row r="517" customFormat="false" ht="12" hidden="false" customHeight="false" outlineLevel="0" collapsed="false">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row>
    <row r="518" customFormat="false" ht="12" hidden="false" customHeight="false" outlineLevel="0" collapsed="false">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row>
    <row r="519" customFormat="false" ht="12" hidden="false" customHeight="false" outlineLevel="0" collapsed="false">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row>
    <row r="520" customFormat="false" ht="12" hidden="false" customHeight="false" outlineLevel="0" collapsed="false">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row>
    <row r="521" customFormat="false" ht="12" hidden="false" customHeight="false" outlineLevel="0" collapsed="false">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row>
    <row r="522" customFormat="false" ht="12" hidden="false" customHeight="false" outlineLevel="0" collapsed="false">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row>
    <row r="523" customFormat="false" ht="12" hidden="false" customHeight="false" outlineLevel="0" collapsed="false">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row>
    <row r="524" customFormat="false" ht="12" hidden="false" customHeight="false" outlineLevel="0" collapsed="false">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row>
    <row r="525" customFormat="false" ht="12" hidden="false" customHeight="false" outlineLevel="0" collapsed="false">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row>
    <row r="526" customFormat="false" ht="12" hidden="false" customHeight="false" outlineLevel="0" collapsed="false">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row>
    <row r="527" customFormat="false" ht="12" hidden="false" customHeight="false" outlineLevel="0" collapsed="false">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row>
    <row r="528" customFormat="false" ht="12" hidden="false" customHeight="false" outlineLevel="0" collapsed="false">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row>
    <row r="529" customFormat="false" ht="12" hidden="false" customHeight="false" outlineLevel="0" collapsed="false">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row>
    <row r="530" customFormat="false" ht="12" hidden="false" customHeight="false" outlineLevel="0" collapsed="false">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row>
    <row r="531" customFormat="false" ht="12" hidden="false" customHeight="false" outlineLevel="0" collapsed="false">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row>
    <row r="532" customFormat="false" ht="12" hidden="false" customHeight="false" outlineLevel="0" collapsed="false">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row>
    <row r="533" customFormat="false" ht="12" hidden="false" customHeight="false" outlineLevel="0" collapsed="false">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row>
    <row r="534" customFormat="false" ht="12" hidden="false" customHeight="false" outlineLevel="0" collapsed="false">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row>
    <row r="535" customFormat="false" ht="12" hidden="false" customHeight="false" outlineLevel="0" collapsed="false">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row>
    <row r="536" customFormat="false" ht="12" hidden="false" customHeight="false" outlineLevel="0" collapsed="false">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row>
    <row r="537" customFormat="false" ht="12" hidden="false" customHeight="false" outlineLevel="0" collapsed="false">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row>
    <row r="538" customFormat="false" ht="12" hidden="false" customHeight="false" outlineLevel="0" collapsed="false">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row>
    <row r="539" customFormat="false" ht="12" hidden="false" customHeight="false" outlineLevel="0" collapsed="false">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row>
    <row r="540" customFormat="false" ht="12" hidden="false" customHeight="false" outlineLevel="0" collapsed="false">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row>
    <row r="541" customFormat="false" ht="12" hidden="false" customHeight="false" outlineLevel="0" collapsed="false">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row>
    <row r="542" customFormat="false" ht="12" hidden="false" customHeight="false" outlineLevel="0" collapsed="false">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row>
    <row r="543" customFormat="false" ht="12" hidden="false" customHeight="false" outlineLevel="0" collapsed="false">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row>
    <row r="544" customFormat="false" ht="12" hidden="false" customHeight="false" outlineLevel="0" collapsed="false">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row>
    <row r="545" customFormat="false" ht="12" hidden="false" customHeight="false" outlineLevel="0" collapsed="false">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row>
    <row r="546" customFormat="false" ht="12" hidden="false" customHeight="false" outlineLevel="0" collapsed="false">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row>
    <row r="547" customFormat="false" ht="12" hidden="false" customHeight="false" outlineLevel="0" collapsed="false">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row>
    <row r="548" customFormat="false" ht="12" hidden="false" customHeight="false" outlineLevel="0" collapsed="false">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row>
    <row r="549" customFormat="false" ht="12" hidden="false" customHeight="false" outlineLevel="0" collapsed="false">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row>
    <row r="550" customFormat="false" ht="12" hidden="false" customHeight="false" outlineLevel="0" collapsed="false">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row>
    <row r="551" customFormat="false" ht="12" hidden="false" customHeight="false" outlineLevel="0" collapsed="false">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row>
    <row r="552" customFormat="false" ht="12" hidden="false" customHeight="false" outlineLevel="0" collapsed="false">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row>
    <row r="553" customFormat="false" ht="12" hidden="false" customHeight="false" outlineLevel="0" collapsed="false">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row>
    <row r="554" customFormat="false" ht="12" hidden="false" customHeight="false" outlineLevel="0" collapsed="false">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row>
    <row r="555" customFormat="false" ht="12" hidden="false" customHeight="false" outlineLevel="0" collapsed="false">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row>
    <row r="556" customFormat="false" ht="12" hidden="false" customHeight="false" outlineLevel="0" collapsed="false">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row>
    <row r="557" customFormat="false" ht="12" hidden="false" customHeight="false" outlineLevel="0" collapsed="false">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row>
    <row r="558" customFormat="false" ht="12" hidden="false" customHeight="false" outlineLevel="0" collapsed="false">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row>
    <row r="559" customFormat="false" ht="12" hidden="false" customHeight="false" outlineLevel="0" collapsed="false">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row>
    <row r="560" customFormat="false" ht="12" hidden="false" customHeight="false" outlineLevel="0" collapsed="false">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row>
    <row r="561" customFormat="false" ht="12" hidden="false" customHeight="false" outlineLevel="0" collapsed="false">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row>
    <row r="562" customFormat="false" ht="12" hidden="false" customHeight="false" outlineLevel="0" collapsed="false">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row>
    <row r="563" customFormat="false" ht="12" hidden="false" customHeight="false" outlineLevel="0" collapsed="false">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row>
    <row r="564" customFormat="false" ht="12" hidden="false" customHeight="false" outlineLevel="0" collapsed="false">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row>
    <row r="565" customFormat="false" ht="12" hidden="false" customHeight="false" outlineLevel="0" collapsed="false">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row>
    <row r="566" customFormat="false" ht="12" hidden="false" customHeight="false" outlineLevel="0" collapsed="false">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row>
    <row r="567" customFormat="false" ht="12" hidden="false" customHeight="false" outlineLevel="0" collapsed="false">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row>
    <row r="568" customFormat="false" ht="12" hidden="false" customHeight="false" outlineLevel="0" collapsed="false">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row>
    <row r="569" customFormat="false" ht="12" hidden="false" customHeight="false" outlineLevel="0" collapsed="false">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row>
    <row r="570" customFormat="false" ht="12" hidden="false" customHeight="false" outlineLevel="0" collapsed="false">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row>
    <row r="571" customFormat="false" ht="12" hidden="false" customHeight="false" outlineLevel="0" collapsed="false">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row>
    <row r="572" customFormat="false" ht="12" hidden="false" customHeight="false" outlineLevel="0" collapsed="false">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row>
    <row r="573" customFormat="false" ht="12" hidden="false" customHeight="false" outlineLevel="0" collapsed="false">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row>
    <row r="574" customFormat="false" ht="12" hidden="false" customHeight="false" outlineLevel="0" collapsed="false">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row>
    <row r="575" customFormat="false" ht="12" hidden="false" customHeight="false" outlineLevel="0" collapsed="false">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row>
    <row r="576" customFormat="false" ht="12" hidden="false" customHeight="false" outlineLevel="0" collapsed="false">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row>
    <row r="577" customFormat="false" ht="12" hidden="false" customHeight="false" outlineLevel="0" collapsed="false">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row>
    <row r="578" customFormat="false" ht="12" hidden="false" customHeight="false" outlineLevel="0" collapsed="false">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row>
    <row r="579" customFormat="false" ht="12" hidden="false" customHeight="false" outlineLevel="0" collapsed="false">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row>
    <row r="580" customFormat="false" ht="12" hidden="false" customHeight="false" outlineLevel="0" collapsed="false">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row>
    <row r="581" customFormat="false" ht="12" hidden="false" customHeight="false" outlineLevel="0" collapsed="false">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row>
    <row r="582" customFormat="false" ht="12" hidden="false" customHeight="false" outlineLevel="0" collapsed="false">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row>
    <row r="583" customFormat="false" ht="12" hidden="false" customHeight="false" outlineLevel="0" collapsed="false">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row>
    <row r="584" customFormat="false" ht="12" hidden="false" customHeight="false" outlineLevel="0" collapsed="false">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row>
    <row r="585" customFormat="false" ht="12" hidden="false" customHeight="false" outlineLevel="0" collapsed="false">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row>
    <row r="586" customFormat="false" ht="12" hidden="false" customHeight="false" outlineLevel="0" collapsed="false">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row>
    <row r="587" customFormat="false" ht="12" hidden="false" customHeight="false" outlineLevel="0" collapsed="false">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row>
    <row r="588" customFormat="false" ht="12" hidden="false" customHeight="false" outlineLevel="0" collapsed="false">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row>
    <row r="589" customFormat="false" ht="12" hidden="false" customHeight="false" outlineLevel="0" collapsed="false">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row>
    <row r="590" customFormat="false" ht="12" hidden="false" customHeight="false" outlineLevel="0" collapsed="false">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row>
    <row r="591" customFormat="false" ht="12" hidden="false" customHeight="false" outlineLevel="0" collapsed="false">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row>
    <row r="592" customFormat="false" ht="12" hidden="false" customHeight="false" outlineLevel="0" collapsed="false">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row>
    <row r="593" customFormat="false" ht="12" hidden="false" customHeight="false" outlineLevel="0" collapsed="false">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row>
    <row r="594" customFormat="false" ht="12" hidden="false" customHeight="false" outlineLevel="0" collapsed="false">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row>
    <row r="595" customFormat="false" ht="12" hidden="false" customHeight="false" outlineLevel="0" collapsed="false">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row>
    <row r="596" customFormat="false" ht="12" hidden="false" customHeight="false" outlineLevel="0" collapsed="false">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row>
    <row r="597" customFormat="false" ht="12" hidden="false" customHeight="false" outlineLevel="0" collapsed="false">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row>
    <row r="598" customFormat="false" ht="12" hidden="false" customHeight="false" outlineLevel="0" collapsed="false">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row>
    <row r="599" customFormat="false" ht="12" hidden="false" customHeight="false" outlineLevel="0" collapsed="false">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row>
    <row r="600" customFormat="false" ht="12" hidden="false" customHeight="false" outlineLevel="0" collapsed="false">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row>
    <row r="601" customFormat="false" ht="12" hidden="false" customHeight="false" outlineLevel="0" collapsed="false">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row>
    <row r="602" customFormat="false" ht="12" hidden="false" customHeight="false" outlineLevel="0" collapsed="false">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row>
    <row r="603" customFormat="false" ht="12" hidden="false" customHeight="false" outlineLevel="0" collapsed="false">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row>
    <row r="604" customFormat="false" ht="12" hidden="false" customHeight="false" outlineLevel="0" collapsed="false">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row>
    <row r="605" customFormat="false" ht="12" hidden="false" customHeight="false" outlineLevel="0" collapsed="false">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row>
    <row r="606" customFormat="false" ht="12" hidden="false" customHeight="false" outlineLevel="0" collapsed="false">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row>
    <row r="607" customFormat="false" ht="12" hidden="false" customHeight="false" outlineLevel="0" collapsed="false">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row>
    <row r="608" customFormat="false" ht="12" hidden="false" customHeight="false" outlineLevel="0" collapsed="false">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row>
    <row r="609" customFormat="false" ht="12" hidden="false" customHeight="false" outlineLevel="0" collapsed="false">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row>
    <row r="610" customFormat="false" ht="12" hidden="false" customHeight="false" outlineLevel="0" collapsed="false">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row>
    <row r="611" customFormat="false" ht="12" hidden="false" customHeight="false" outlineLevel="0" collapsed="false">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row>
    <row r="612" customFormat="false" ht="12" hidden="false" customHeight="false" outlineLevel="0" collapsed="false">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row>
    <row r="613" customFormat="false" ht="12" hidden="false" customHeight="false" outlineLevel="0" collapsed="false">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row>
    <row r="614" customFormat="false" ht="12" hidden="false" customHeight="false" outlineLevel="0" collapsed="false">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row>
    <row r="615" customFormat="false" ht="12" hidden="false" customHeight="false" outlineLevel="0" collapsed="false">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row>
    <row r="616" customFormat="false" ht="12" hidden="false" customHeight="false" outlineLevel="0" collapsed="false">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row>
    <row r="617" customFormat="false" ht="12" hidden="false" customHeight="false" outlineLevel="0" collapsed="false">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row>
    <row r="618" customFormat="false" ht="12" hidden="false" customHeight="false" outlineLevel="0" collapsed="false">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row>
    <row r="619" customFormat="false" ht="12" hidden="false" customHeight="false" outlineLevel="0" collapsed="false">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row>
    <row r="620" customFormat="false" ht="12" hidden="false" customHeight="false" outlineLevel="0" collapsed="false">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row>
    <row r="621" customFormat="false" ht="12" hidden="false" customHeight="false" outlineLevel="0" collapsed="false">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row>
    <row r="622" customFormat="false" ht="12" hidden="false" customHeight="false" outlineLevel="0" collapsed="false">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row>
    <row r="623" customFormat="false" ht="12" hidden="false" customHeight="false" outlineLevel="0" collapsed="false">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row>
    <row r="624" customFormat="false" ht="12" hidden="false" customHeight="false" outlineLevel="0" collapsed="false">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row>
    <row r="625" customFormat="false" ht="12" hidden="false" customHeight="false" outlineLevel="0" collapsed="false">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row>
    <row r="626" customFormat="false" ht="12" hidden="false" customHeight="false" outlineLevel="0" collapsed="false">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row>
    <row r="627" customFormat="false" ht="12" hidden="false" customHeight="false" outlineLevel="0" collapsed="false">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row>
    <row r="628" customFormat="false" ht="12" hidden="false" customHeight="false" outlineLevel="0" collapsed="false">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row>
    <row r="629" customFormat="false" ht="12" hidden="false" customHeight="false" outlineLevel="0" collapsed="false">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row>
    <row r="630" customFormat="false" ht="12" hidden="false" customHeight="false" outlineLevel="0" collapsed="false">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row>
    <row r="631" customFormat="false" ht="12" hidden="false" customHeight="false" outlineLevel="0" collapsed="false">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row>
    <row r="632" customFormat="false" ht="12" hidden="false" customHeight="false" outlineLevel="0" collapsed="false">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row>
    <row r="633" customFormat="false" ht="12" hidden="false" customHeight="false" outlineLevel="0" collapsed="false">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row>
    <row r="634" customFormat="false" ht="12" hidden="false" customHeight="false" outlineLevel="0" collapsed="false">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row>
    <row r="635" customFormat="false" ht="12" hidden="false" customHeight="false" outlineLevel="0" collapsed="false">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row>
    <row r="636" customFormat="false" ht="12" hidden="false" customHeight="false" outlineLevel="0" collapsed="false">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row>
    <row r="637" customFormat="false" ht="12" hidden="false" customHeight="false" outlineLevel="0" collapsed="false">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row>
    <row r="638" customFormat="false" ht="12" hidden="false" customHeight="false" outlineLevel="0" collapsed="false">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row>
    <row r="639" customFormat="false" ht="12" hidden="false" customHeight="false" outlineLevel="0" collapsed="false">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row>
    <row r="640" customFormat="false" ht="12" hidden="false" customHeight="false" outlineLevel="0" collapsed="false">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row>
    <row r="641" customFormat="false" ht="12" hidden="false" customHeight="false" outlineLevel="0" collapsed="false">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row>
    <row r="642" customFormat="false" ht="12" hidden="false" customHeight="false" outlineLevel="0" collapsed="false">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row>
    <row r="643" customFormat="false" ht="12" hidden="false" customHeight="false" outlineLevel="0" collapsed="false">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row>
    <row r="644" customFormat="false" ht="12" hidden="false" customHeight="false" outlineLevel="0" collapsed="false">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row>
    <row r="645" customFormat="false" ht="12" hidden="false" customHeight="false" outlineLevel="0" collapsed="false">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row>
    <row r="646" customFormat="false" ht="12" hidden="false" customHeight="false" outlineLevel="0" collapsed="false">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row>
    <row r="647" customFormat="false" ht="12" hidden="false" customHeight="false" outlineLevel="0" collapsed="false">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row>
    <row r="648" customFormat="false" ht="12" hidden="false" customHeight="false" outlineLevel="0" collapsed="false">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row>
    <row r="649" customFormat="false" ht="12" hidden="false" customHeight="false" outlineLevel="0" collapsed="false">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row>
    <row r="650" customFormat="false" ht="12" hidden="false" customHeight="false" outlineLevel="0" collapsed="false">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row>
    <row r="651" customFormat="false" ht="12" hidden="false" customHeight="false" outlineLevel="0" collapsed="false">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row>
    <row r="652" customFormat="false" ht="12" hidden="false" customHeight="false" outlineLevel="0" collapsed="false">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row>
    <row r="653" customFormat="false" ht="12" hidden="false" customHeight="false" outlineLevel="0" collapsed="false">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row>
    <row r="654" customFormat="false" ht="12" hidden="false" customHeight="false" outlineLevel="0" collapsed="false">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row>
    <row r="655" customFormat="false" ht="12" hidden="false" customHeight="false" outlineLevel="0" collapsed="false">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row>
    <row r="656" customFormat="false" ht="12" hidden="false" customHeight="false" outlineLevel="0" collapsed="false">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row>
    <row r="657" customFormat="false" ht="12" hidden="false" customHeight="false" outlineLevel="0" collapsed="false">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row>
    <row r="658" customFormat="false" ht="12" hidden="false" customHeight="false" outlineLevel="0" collapsed="false">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row>
    <row r="659" customFormat="false" ht="12" hidden="false" customHeight="false" outlineLevel="0" collapsed="false">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row>
    <row r="660" customFormat="false" ht="12" hidden="false" customHeight="false" outlineLevel="0" collapsed="false">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row>
    <row r="661" customFormat="false" ht="12" hidden="false" customHeight="false" outlineLevel="0" collapsed="false">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row>
    <row r="662" customFormat="false" ht="12" hidden="false" customHeight="false" outlineLevel="0" collapsed="false">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row>
    <row r="663" customFormat="false" ht="12" hidden="false" customHeight="false" outlineLevel="0" collapsed="false">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row>
    <row r="664" customFormat="false" ht="12" hidden="false" customHeight="false" outlineLevel="0" collapsed="false">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row>
    <row r="665" customFormat="false" ht="12" hidden="false" customHeight="false" outlineLevel="0" collapsed="false">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row>
    <row r="666" customFormat="false" ht="12" hidden="false" customHeight="false" outlineLevel="0" collapsed="false">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row>
    <row r="667" customFormat="false" ht="12" hidden="false" customHeight="false" outlineLevel="0" collapsed="false">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row>
    <row r="668" customFormat="false" ht="12" hidden="false" customHeight="false" outlineLevel="0" collapsed="false">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row>
    <row r="669" customFormat="false" ht="12" hidden="false" customHeight="false" outlineLevel="0" collapsed="false">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row>
    <row r="670" customFormat="false" ht="12" hidden="false" customHeight="false" outlineLevel="0" collapsed="false">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row>
    <row r="671" customFormat="false" ht="12" hidden="false" customHeight="false" outlineLevel="0" collapsed="false">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row>
    <row r="672" customFormat="false" ht="12" hidden="false" customHeight="false" outlineLevel="0" collapsed="false">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row>
    <row r="673" customFormat="false" ht="12" hidden="false" customHeight="false" outlineLevel="0" collapsed="false">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row>
    <row r="674" customFormat="false" ht="12" hidden="false" customHeight="false" outlineLevel="0" collapsed="false">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row>
    <row r="675" customFormat="false" ht="12" hidden="false" customHeight="false" outlineLevel="0" collapsed="false">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row>
    <row r="676" customFormat="false" ht="12" hidden="false" customHeight="false" outlineLevel="0" collapsed="false">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row>
    <row r="677" customFormat="false" ht="12" hidden="false" customHeight="false" outlineLevel="0" collapsed="false">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row>
    <row r="678" customFormat="false" ht="12" hidden="false" customHeight="false" outlineLevel="0" collapsed="false">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row>
    <row r="679" customFormat="false" ht="12" hidden="false" customHeight="false" outlineLevel="0" collapsed="false">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row>
    <row r="680" customFormat="false" ht="12" hidden="false" customHeight="false" outlineLevel="0" collapsed="false">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row>
    <row r="681" customFormat="false" ht="12" hidden="false" customHeight="false" outlineLevel="0" collapsed="false">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row>
    <row r="682" customFormat="false" ht="12" hidden="false" customHeight="false" outlineLevel="0" collapsed="false">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row>
    <row r="683" customFormat="false" ht="12" hidden="false" customHeight="false" outlineLevel="0" collapsed="false">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row>
    <row r="684" customFormat="false" ht="12" hidden="false" customHeight="false" outlineLevel="0" collapsed="false">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row>
    <row r="685" customFormat="false" ht="12" hidden="false" customHeight="false" outlineLevel="0" collapsed="false">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row>
    <row r="686" customFormat="false" ht="12" hidden="false" customHeight="false" outlineLevel="0" collapsed="false">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row>
    <row r="687" customFormat="false" ht="12" hidden="false" customHeight="false" outlineLevel="0" collapsed="false">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row>
    <row r="688" customFormat="false" ht="12" hidden="false" customHeight="false" outlineLevel="0" collapsed="false">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row>
    <row r="689" customFormat="false" ht="12" hidden="false" customHeight="false" outlineLevel="0" collapsed="false">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row>
    <row r="690" customFormat="false" ht="12" hidden="false" customHeight="false" outlineLevel="0" collapsed="false">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row>
    <row r="691" customFormat="false" ht="12" hidden="false" customHeight="false" outlineLevel="0" collapsed="false">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row>
    <row r="692" customFormat="false" ht="12" hidden="false" customHeight="false" outlineLevel="0" collapsed="false">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row>
    <row r="693" customFormat="false" ht="12" hidden="false" customHeight="false" outlineLevel="0" collapsed="false">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row>
    <row r="694" customFormat="false" ht="12" hidden="false" customHeight="false" outlineLevel="0" collapsed="false">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row>
    <row r="695" customFormat="false" ht="12" hidden="false" customHeight="false" outlineLevel="0" collapsed="false">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row>
    <row r="696" customFormat="false" ht="12" hidden="false" customHeight="false" outlineLevel="0" collapsed="false">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row>
    <row r="697" customFormat="false" ht="12" hidden="false" customHeight="false" outlineLevel="0" collapsed="false">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row>
    <row r="698" customFormat="false" ht="12" hidden="false" customHeight="false" outlineLevel="0" collapsed="false">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row>
    <row r="699" customFormat="false" ht="12" hidden="false" customHeight="false" outlineLevel="0" collapsed="false">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row>
    <row r="700" customFormat="false" ht="12" hidden="false" customHeight="false" outlineLevel="0" collapsed="false">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row>
    <row r="701" customFormat="false" ht="12" hidden="false" customHeight="false" outlineLevel="0" collapsed="false">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row>
    <row r="702" customFormat="false" ht="12" hidden="false" customHeight="false" outlineLevel="0" collapsed="false">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row>
    <row r="703" customFormat="false" ht="12" hidden="false" customHeight="false" outlineLevel="0" collapsed="false">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row>
    <row r="704" customFormat="false" ht="12" hidden="false" customHeight="false" outlineLevel="0" collapsed="false">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row>
    <row r="705" customFormat="false" ht="12" hidden="false" customHeight="false" outlineLevel="0" collapsed="false">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row>
    <row r="706" customFormat="false" ht="12" hidden="false" customHeight="false" outlineLevel="0" collapsed="false">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row>
    <row r="707" customFormat="false" ht="12" hidden="false" customHeight="false" outlineLevel="0" collapsed="false">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row>
    <row r="708" customFormat="false" ht="12" hidden="false" customHeight="false" outlineLevel="0" collapsed="false">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row>
    <row r="709" customFormat="false" ht="12" hidden="false" customHeight="false" outlineLevel="0" collapsed="false">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row>
    <row r="710" customFormat="false" ht="12" hidden="false" customHeight="false" outlineLevel="0" collapsed="false">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row>
    <row r="711" customFormat="false" ht="12" hidden="false" customHeight="false" outlineLevel="0" collapsed="false">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row>
    <row r="712" customFormat="false" ht="12" hidden="false" customHeight="false" outlineLevel="0" collapsed="false">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row>
    <row r="713" customFormat="false" ht="12" hidden="false" customHeight="false" outlineLevel="0" collapsed="false">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row>
    <row r="714" customFormat="false" ht="12" hidden="false" customHeight="false" outlineLevel="0" collapsed="false">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row>
    <row r="715" customFormat="false" ht="12" hidden="false" customHeight="false" outlineLevel="0" collapsed="false">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row>
    <row r="716" customFormat="false" ht="12" hidden="false" customHeight="false" outlineLevel="0" collapsed="false">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row>
    <row r="717" customFormat="false" ht="12" hidden="false" customHeight="false" outlineLevel="0" collapsed="false">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row>
    <row r="718" customFormat="false" ht="12" hidden="false" customHeight="false" outlineLevel="0" collapsed="false">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row>
    <row r="719" customFormat="false" ht="12" hidden="false" customHeight="false" outlineLevel="0" collapsed="false">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row>
    <row r="720" customFormat="false" ht="12" hidden="false" customHeight="false" outlineLevel="0" collapsed="false">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row>
    <row r="721" customFormat="false" ht="12" hidden="false" customHeight="false" outlineLevel="0" collapsed="false">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row>
    <row r="722" customFormat="false" ht="12" hidden="false" customHeight="false" outlineLevel="0" collapsed="false">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row>
    <row r="723" customFormat="false" ht="12" hidden="false" customHeight="false" outlineLevel="0" collapsed="false">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row>
    <row r="724" customFormat="false" ht="12" hidden="false" customHeight="false" outlineLevel="0" collapsed="false">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row>
    <row r="725" customFormat="false" ht="12" hidden="false" customHeight="false" outlineLevel="0" collapsed="false">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row>
    <row r="726" customFormat="false" ht="12" hidden="false" customHeight="false" outlineLevel="0" collapsed="false">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row>
    <row r="727" customFormat="false" ht="12" hidden="false" customHeight="false" outlineLevel="0" collapsed="false">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row>
    <row r="728" customFormat="false" ht="12" hidden="false" customHeight="false" outlineLevel="0" collapsed="false">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row>
    <row r="729" customFormat="false" ht="12" hidden="false" customHeight="false" outlineLevel="0" collapsed="false">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row>
    <row r="730" customFormat="false" ht="12" hidden="false" customHeight="false" outlineLevel="0" collapsed="false">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row>
    <row r="731" customFormat="false" ht="12" hidden="false" customHeight="false" outlineLevel="0" collapsed="false">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row>
    <row r="732" customFormat="false" ht="12" hidden="false" customHeight="false" outlineLevel="0" collapsed="false">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row>
    <row r="733" customFormat="false" ht="12" hidden="false" customHeight="false" outlineLevel="0" collapsed="false">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row>
    <row r="734" customFormat="false" ht="12" hidden="false" customHeight="false" outlineLevel="0" collapsed="false">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row>
    <row r="735" customFormat="false" ht="12" hidden="false" customHeight="false" outlineLevel="0" collapsed="false">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row>
    <row r="736" customFormat="false" ht="12" hidden="false" customHeight="false" outlineLevel="0" collapsed="false">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row>
    <row r="737" customFormat="false" ht="12" hidden="false" customHeight="false" outlineLevel="0" collapsed="false">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row>
    <row r="738" customFormat="false" ht="12" hidden="false" customHeight="false" outlineLevel="0" collapsed="false">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row>
    <row r="739" customFormat="false" ht="12" hidden="false" customHeight="false" outlineLevel="0" collapsed="false">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row>
    <row r="740" customFormat="false" ht="12" hidden="false" customHeight="false" outlineLevel="0" collapsed="false">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row>
    <row r="741" customFormat="false" ht="12" hidden="false" customHeight="false" outlineLevel="0" collapsed="false">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row>
    <row r="742" customFormat="false" ht="12" hidden="false" customHeight="false" outlineLevel="0" collapsed="false">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row>
    <row r="743" customFormat="false" ht="12" hidden="false" customHeight="false" outlineLevel="0" collapsed="false">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row>
    <row r="744" customFormat="false" ht="12" hidden="false" customHeight="false" outlineLevel="0" collapsed="false">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row>
    <row r="745" customFormat="false" ht="12" hidden="false" customHeight="false" outlineLevel="0" collapsed="false">
      <c r="B745" s="2"/>
      <c r="C745" s="2"/>
      <c r="D745" s="2"/>
      <c r="E745" s="2"/>
      <c r="F745" s="2"/>
      <c r="G745" s="2"/>
      <c r="H745" s="2"/>
      <c r="I745" s="2"/>
      <c r="J745" s="2"/>
      <c r="K745" s="2"/>
      <c r="L745" s="2"/>
      <c r="M745" s="2"/>
      <c r="N745" s="2"/>
      <c r="O745" s="2"/>
      <c r="P745" s="2"/>
      <c r="Q745" s="2"/>
      <c r="R745" s="2"/>
      <c r="S745" s="2"/>
      <c r="T745" s="2"/>
      <c r="U745" s="2"/>
      <c r="V745" s="2"/>
      <c r="W745" s="2"/>
      <c r="X745" s="2"/>
      <c r="Y745" s="2"/>
      <c r="Z745" s="2"/>
      <c r="AA745" s="2"/>
    </row>
    <row r="746" customFormat="false" ht="12" hidden="false" customHeight="false" outlineLevel="0" collapsed="false">
      <c r="B746" s="2"/>
      <c r="C746" s="2"/>
      <c r="D746" s="2"/>
      <c r="E746" s="2"/>
      <c r="F746" s="2"/>
      <c r="G746" s="2"/>
      <c r="H746" s="2"/>
      <c r="I746" s="2"/>
      <c r="J746" s="2"/>
      <c r="K746" s="2"/>
      <c r="L746" s="2"/>
      <c r="M746" s="2"/>
      <c r="N746" s="2"/>
      <c r="O746" s="2"/>
      <c r="P746" s="2"/>
      <c r="Q746" s="2"/>
      <c r="R746" s="2"/>
      <c r="S746" s="2"/>
      <c r="T746" s="2"/>
      <c r="U746" s="2"/>
      <c r="V746" s="2"/>
      <c r="W746" s="2"/>
      <c r="X746" s="2"/>
      <c r="Y746" s="2"/>
      <c r="Z746" s="2"/>
      <c r="AA746" s="2"/>
    </row>
    <row r="747" customFormat="false" ht="12" hidden="false" customHeight="false" outlineLevel="0" collapsed="false">
      <c r="B747" s="2"/>
      <c r="C747" s="2"/>
      <c r="D747" s="2"/>
      <c r="E747" s="2"/>
      <c r="F747" s="2"/>
      <c r="G747" s="2"/>
      <c r="H747" s="2"/>
      <c r="I747" s="2"/>
      <c r="J747" s="2"/>
      <c r="K747" s="2"/>
      <c r="L747" s="2"/>
      <c r="M747" s="2"/>
      <c r="N747" s="2"/>
      <c r="O747" s="2"/>
      <c r="P747" s="2"/>
      <c r="Q747" s="2"/>
      <c r="R747" s="2"/>
      <c r="S747" s="2"/>
      <c r="T747" s="2"/>
      <c r="U747" s="2"/>
      <c r="V747" s="2"/>
      <c r="W747" s="2"/>
      <c r="X747" s="2"/>
      <c r="Y747" s="2"/>
      <c r="Z747" s="2"/>
      <c r="AA747" s="2"/>
    </row>
    <row r="748" customFormat="false" ht="12" hidden="false" customHeight="false" outlineLevel="0" collapsed="false">
      <c r="B748" s="2"/>
      <c r="C748" s="2"/>
      <c r="D748" s="2"/>
      <c r="E748" s="2"/>
      <c r="F748" s="2"/>
      <c r="G748" s="2"/>
      <c r="H748" s="2"/>
      <c r="I748" s="2"/>
      <c r="J748" s="2"/>
      <c r="K748" s="2"/>
      <c r="L748" s="2"/>
      <c r="M748" s="2"/>
      <c r="N748" s="2"/>
      <c r="O748" s="2"/>
      <c r="P748" s="2"/>
      <c r="Q748" s="2"/>
      <c r="R748" s="2"/>
      <c r="S748" s="2"/>
      <c r="T748" s="2"/>
      <c r="U748" s="2"/>
      <c r="V748" s="2"/>
      <c r="W748" s="2"/>
      <c r="X748" s="2"/>
      <c r="Y748" s="2"/>
      <c r="Z748" s="2"/>
      <c r="AA748" s="2"/>
    </row>
    <row r="749" customFormat="false" ht="12" hidden="false" customHeight="false" outlineLevel="0" collapsed="false">
      <c r="B749" s="2"/>
      <c r="C749" s="2"/>
      <c r="D749" s="2"/>
      <c r="E749" s="2"/>
      <c r="F749" s="2"/>
      <c r="G749" s="2"/>
      <c r="H749" s="2"/>
      <c r="I749" s="2"/>
      <c r="J749" s="2"/>
      <c r="K749" s="2"/>
      <c r="L749" s="2"/>
      <c r="M749" s="2"/>
      <c r="N749" s="2"/>
      <c r="O749" s="2"/>
      <c r="P749" s="2"/>
      <c r="Q749" s="2"/>
      <c r="R749" s="2"/>
      <c r="S749" s="2"/>
      <c r="T749" s="2"/>
      <c r="U749" s="2"/>
      <c r="V749" s="2"/>
      <c r="W749" s="2"/>
      <c r="X749" s="2"/>
      <c r="Y749" s="2"/>
      <c r="Z749" s="2"/>
      <c r="AA749" s="2"/>
    </row>
    <row r="750" customFormat="false" ht="12" hidden="false" customHeight="false" outlineLevel="0" collapsed="false">
      <c r="B750" s="2"/>
      <c r="C750" s="2"/>
      <c r="D750" s="2"/>
      <c r="E750" s="2"/>
      <c r="F750" s="2"/>
      <c r="G750" s="2"/>
      <c r="H750" s="2"/>
      <c r="I750" s="2"/>
      <c r="J750" s="2"/>
      <c r="K750" s="2"/>
      <c r="L750" s="2"/>
      <c r="M750" s="2"/>
      <c r="N750" s="2"/>
      <c r="O750" s="2"/>
      <c r="P750" s="2"/>
      <c r="Q750" s="2"/>
      <c r="R750" s="2"/>
      <c r="S750" s="2"/>
      <c r="T750" s="2"/>
      <c r="U750" s="2"/>
      <c r="V750" s="2"/>
      <c r="W750" s="2"/>
      <c r="X750" s="2"/>
      <c r="Y750" s="2"/>
      <c r="Z750" s="2"/>
      <c r="AA750" s="2"/>
    </row>
    <row r="751" customFormat="false" ht="12" hidden="false" customHeight="false" outlineLevel="0" collapsed="false">
      <c r="B751" s="2"/>
      <c r="C751" s="2"/>
      <c r="D751" s="2"/>
      <c r="E751" s="2"/>
      <c r="F751" s="2"/>
      <c r="G751" s="2"/>
      <c r="H751" s="2"/>
      <c r="I751" s="2"/>
      <c r="J751" s="2"/>
      <c r="K751" s="2"/>
      <c r="L751" s="2"/>
      <c r="M751" s="2"/>
      <c r="N751" s="2"/>
      <c r="O751" s="2"/>
      <c r="P751" s="2"/>
      <c r="Q751" s="2"/>
      <c r="R751" s="2"/>
      <c r="S751" s="2"/>
      <c r="T751" s="2"/>
      <c r="U751" s="2"/>
      <c r="V751" s="2"/>
      <c r="W751" s="2"/>
      <c r="X751" s="2"/>
      <c r="Y751" s="2"/>
      <c r="Z751" s="2"/>
      <c r="AA751" s="2"/>
    </row>
    <row r="752" customFormat="false" ht="12" hidden="false" customHeight="false" outlineLevel="0" collapsed="false">
      <c r="B752" s="2"/>
      <c r="C752" s="2"/>
      <c r="D752" s="2"/>
      <c r="E752" s="2"/>
      <c r="F752" s="2"/>
      <c r="G752" s="2"/>
      <c r="H752" s="2"/>
      <c r="I752" s="2"/>
      <c r="J752" s="2"/>
      <c r="K752" s="2"/>
      <c r="L752" s="2"/>
      <c r="M752" s="2"/>
      <c r="N752" s="2"/>
      <c r="O752" s="2"/>
      <c r="P752" s="2"/>
      <c r="Q752" s="2"/>
      <c r="R752" s="2"/>
      <c r="S752" s="2"/>
      <c r="T752" s="2"/>
      <c r="U752" s="2"/>
      <c r="V752" s="2"/>
      <c r="W752" s="2"/>
      <c r="X752" s="2"/>
      <c r="Y752" s="2"/>
      <c r="Z752" s="2"/>
      <c r="AA752" s="2"/>
    </row>
    <row r="753" customFormat="false" ht="12" hidden="false" customHeight="false" outlineLevel="0" collapsed="false">
      <c r="B753" s="2"/>
      <c r="C753" s="2"/>
      <c r="D753" s="2"/>
      <c r="E753" s="2"/>
      <c r="F753" s="2"/>
      <c r="G753" s="2"/>
      <c r="H753" s="2"/>
      <c r="I753" s="2"/>
      <c r="J753" s="2"/>
      <c r="K753" s="2"/>
      <c r="L753" s="2"/>
      <c r="M753" s="2"/>
      <c r="N753" s="2"/>
      <c r="O753" s="2"/>
      <c r="P753" s="2"/>
      <c r="Q753" s="2"/>
      <c r="R753" s="2"/>
      <c r="S753" s="2"/>
      <c r="T753" s="2"/>
      <c r="U753" s="2"/>
      <c r="V753" s="2"/>
      <c r="W753" s="2"/>
      <c r="X753" s="2"/>
      <c r="Y753" s="2"/>
      <c r="Z753" s="2"/>
      <c r="AA753" s="2"/>
    </row>
    <row r="754" customFormat="false" ht="12" hidden="false" customHeight="false" outlineLevel="0" collapsed="false">
      <c r="B754" s="2"/>
      <c r="C754" s="2"/>
      <c r="D754" s="2"/>
      <c r="E754" s="2"/>
      <c r="F754" s="2"/>
      <c r="G754" s="2"/>
      <c r="H754" s="2"/>
      <c r="I754" s="2"/>
      <c r="J754" s="2"/>
      <c r="K754" s="2"/>
      <c r="L754" s="2"/>
      <c r="M754" s="2"/>
      <c r="N754" s="2"/>
      <c r="O754" s="2"/>
      <c r="P754" s="2"/>
      <c r="Q754" s="2"/>
      <c r="R754" s="2"/>
      <c r="S754" s="2"/>
      <c r="T754" s="2"/>
      <c r="U754" s="2"/>
      <c r="V754" s="2"/>
      <c r="W754" s="2"/>
      <c r="X754" s="2"/>
      <c r="Y754" s="2"/>
      <c r="Z754" s="2"/>
      <c r="AA754" s="2"/>
    </row>
    <row r="755" customFormat="false" ht="12" hidden="false" customHeight="false" outlineLevel="0" collapsed="false">
      <c r="B755" s="2"/>
      <c r="C755" s="2"/>
      <c r="D755" s="2"/>
      <c r="E755" s="2"/>
      <c r="F755" s="2"/>
      <c r="G755" s="2"/>
      <c r="H755" s="2"/>
      <c r="I755" s="2"/>
      <c r="J755" s="2"/>
      <c r="K755" s="2"/>
      <c r="L755" s="2"/>
      <c r="M755" s="2"/>
      <c r="N755" s="2"/>
      <c r="O755" s="2"/>
      <c r="P755" s="2"/>
      <c r="Q755" s="2"/>
      <c r="R755" s="2"/>
      <c r="S755" s="2"/>
      <c r="T755" s="2"/>
      <c r="U755" s="2"/>
      <c r="V755" s="2"/>
      <c r="W755" s="2"/>
      <c r="X755" s="2"/>
      <c r="Y755" s="2"/>
      <c r="Z755" s="2"/>
      <c r="AA755" s="2"/>
    </row>
    <row r="756" customFormat="false" ht="12" hidden="false" customHeight="false" outlineLevel="0" collapsed="false">
      <c r="B756" s="2"/>
      <c r="C756" s="2"/>
      <c r="D756" s="2"/>
      <c r="E756" s="2"/>
      <c r="F756" s="2"/>
      <c r="G756" s="2"/>
      <c r="H756" s="2"/>
      <c r="I756" s="2"/>
      <c r="J756" s="2"/>
      <c r="K756" s="2"/>
      <c r="L756" s="2"/>
      <c r="M756" s="2"/>
      <c r="N756" s="2"/>
      <c r="O756" s="2"/>
      <c r="P756" s="2"/>
      <c r="Q756" s="2"/>
      <c r="R756" s="2"/>
      <c r="S756" s="2"/>
      <c r="T756" s="2"/>
      <c r="U756" s="2"/>
      <c r="V756" s="2"/>
      <c r="W756" s="2"/>
      <c r="X756" s="2"/>
      <c r="Y756" s="2"/>
      <c r="Z756" s="2"/>
      <c r="AA756" s="2"/>
    </row>
    <row r="757" customFormat="false" ht="12" hidden="false" customHeight="false" outlineLevel="0" collapsed="false">
      <c r="B757" s="2"/>
      <c r="C757" s="2"/>
      <c r="D757" s="2"/>
      <c r="E757" s="2"/>
      <c r="F757" s="2"/>
      <c r="G757" s="2"/>
      <c r="H757" s="2"/>
      <c r="I757" s="2"/>
      <c r="J757" s="2"/>
      <c r="K757" s="2"/>
      <c r="L757" s="2"/>
      <c r="M757" s="2"/>
      <c r="N757" s="2"/>
      <c r="O757" s="2"/>
      <c r="P757" s="2"/>
      <c r="Q757" s="2"/>
      <c r="R757" s="2"/>
      <c r="S757" s="2"/>
      <c r="T757" s="2"/>
      <c r="U757" s="2"/>
      <c r="V757" s="2"/>
      <c r="W757" s="2"/>
      <c r="X757" s="2"/>
      <c r="Y757" s="2"/>
      <c r="Z757" s="2"/>
      <c r="AA757" s="2"/>
    </row>
    <row r="758" customFormat="false" ht="12" hidden="false" customHeight="false" outlineLevel="0" collapsed="false">
      <c r="B758" s="2"/>
      <c r="C758" s="2"/>
      <c r="D758" s="2"/>
      <c r="E758" s="2"/>
      <c r="F758" s="2"/>
      <c r="G758" s="2"/>
      <c r="H758" s="2"/>
      <c r="I758" s="2"/>
      <c r="J758" s="2"/>
      <c r="K758" s="2"/>
      <c r="L758" s="2"/>
      <c r="M758" s="2"/>
      <c r="N758" s="2"/>
      <c r="O758" s="2"/>
      <c r="P758" s="2"/>
      <c r="Q758" s="2"/>
      <c r="R758" s="2"/>
      <c r="S758" s="2"/>
      <c r="T758" s="2"/>
      <c r="U758" s="2"/>
      <c r="V758" s="2"/>
      <c r="W758" s="2"/>
      <c r="X758" s="2"/>
      <c r="Y758" s="2"/>
      <c r="Z758" s="2"/>
      <c r="AA758" s="2"/>
    </row>
    <row r="759" customFormat="false" ht="12" hidden="false" customHeight="false" outlineLevel="0" collapsed="false">
      <c r="B759" s="2"/>
      <c r="C759" s="2"/>
      <c r="D759" s="2"/>
      <c r="E759" s="2"/>
      <c r="F759" s="2"/>
      <c r="G759" s="2"/>
      <c r="H759" s="2"/>
      <c r="I759" s="2"/>
      <c r="J759" s="2"/>
      <c r="K759" s="2"/>
      <c r="L759" s="2"/>
      <c r="M759" s="2"/>
      <c r="N759" s="2"/>
      <c r="O759" s="2"/>
      <c r="P759" s="2"/>
      <c r="Q759" s="2"/>
      <c r="R759" s="2"/>
      <c r="S759" s="2"/>
      <c r="T759" s="2"/>
      <c r="U759" s="2"/>
      <c r="V759" s="2"/>
      <c r="W759" s="2"/>
      <c r="X759" s="2"/>
      <c r="Y759" s="2"/>
      <c r="Z759" s="2"/>
      <c r="AA759" s="2"/>
    </row>
    <row r="760" customFormat="false" ht="12" hidden="false" customHeight="false" outlineLevel="0" collapsed="false">
      <c r="B760" s="2"/>
      <c r="C760" s="2"/>
      <c r="D760" s="2"/>
      <c r="E760" s="2"/>
      <c r="F760" s="2"/>
      <c r="G760" s="2"/>
      <c r="H760" s="2"/>
      <c r="I760" s="2"/>
      <c r="J760" s="2"/>
      <c r="K760" s="2"/>
      <c r="L760" s="2"/>
      <c r="M760" s="2"/>
      <c r="N760" s="2"/>
      <c r="O760" s="2"/>
      <c r="P760" s="2"/>
      <c r="Q760" s="2"/>
      <c r="R760" s="2"/>
      <c r="S760" s="2"/>
      <c r="T760" s="2"/>
      <c r="U760" s="2"/>
      <c r="V760" s="2"/>
      <c r="W760" s="2"/>
      <c r="X760" s="2"/>
      <c r="Y760" s="2"/>
      <c r="Z760" s="2"/>
      <c r="AA760" s="2"/>
    </row>
    <row r="761" customFormat="false" ht="12" hidden="false" customHeight="false" outlineLevel="0" collapsed="false">
      <c r="B761" s="2"/>
      <c r="C761" s="2"/>
      <c r="D761" s="2"/>
      <c r="E761" s="2"/>
      <c r="F761" s="2"/>
      <c r="G761" s="2"/>
      <c r="H761" s="2"/>
      <c r="I761" s="2"/>
      <c r="J761" s="2"/>
      <c r="K761" s="2"/>
      <c r="L761" s="2"/>
      <c r="M761" s="2"/>
      <c r="N761" s="2"/>
      <c r="O761" s="2"/>
      <c r="P761" s="2"/>
      <c r="Q761" s="2"/>
      <c r="R761" s="2"/>
      <c r="S761" s="2"/>
      <c r="T761" s="2"/>
      <c r="U761" s="2"/>
      <c r="V761" s="2"/>
      <c r="W761" s="2"/>
      <c r="X761" s="2"/>
      <c r="Y761" s="2"/>
      <c r="Z761" s="2"/>
      <c r="AA761" s="2"/>
    </row>
    <row r="762" customFormat="false" ht="12" hidden="false" customHeight="false" outlineLevel="0" collapsed="false">
      <c r="B762" s="2"/>
      <c r="C762" s="2"/>
      <c r="D762" s="2"/>
      <c r="E762" s="2"/>
      <c r="F762" s="2"/>
      <c r="G762" s="2"/>
      <c r="H762" s="2"/>
      <c r="I762" s="2"/>
      <c r="J762" s="2"/>
      <c r="K762" s="2"/>
      <c r="L762" s="2"/>
      <c r="M762" s="2"/>
      <c r="N762" s="2"/>
      <c r="O762" s="2"/>
      <c r="P762" s="2"/>
      <c r="Q762" s="2"/>
      <c r="R762" s="2"/>
      <c r="S762" s="2"/>
      <c r="T762" s="2"/>
      <c r="U762" s="2"/>
      <c r="V762" s="2"/>
      <c r="W762" s="2"/>
      <c r="X762" s="2"/>
      <c r="Y762" s="2"/>
      <c r="Z762" s="2"/>
      <c r="AA762" s="2"/>
    </row>
    <row r="763" customFormat="false" ht="12" hidden="false" customHeight="false" outlineLevel="0" collapsed="false">
      <c r="B763" s="2"/>
      <c r="C763" s="2"/>
      <c r="D763" s="2"/>
      <c r="E763" s="2"/>
      <c r="F763" s="2"/>
      <c r="G763" s="2"/>
      <c r="H763" s="2"/>
      <c r="I763" s="2"/>
      <c r="J763" s="2"/>
      <c r="K763" s="2"/>
      <c r="L763" s="2"/>
      <c r="M763" s="2"/>
      <c r="N763" s="2"/>
      <c r="O763" s="2"/>
      <c r="P763" s="2"/>
      <c r="Q763" s="2"/>
      <c r="R763" s="2"/>
      <c r="S763" s="2"/>
      <c r="T763" s="2"/>
      <c r="U763" s="2"/>
      <c r="V763" s="2"/>
      <c r="W763" s="2"/>
      <c r="X763" s="2"/>
      <c r="Y763" s="2"/>
      <c r="Z763" s="2"/>
      <c r="AA763" s="2"/>
    </row>
    <row r="764" customFormat="false" ht="12" hidden="false" customHeight="false" outlineLevel="0" collapsed="false">
      <c r="B764" s="2"/>
      <c r="C764" s="2"/>
      <c r="D764" s="2"/>
      <c r="E764" s="2"/>
      <c r="F764" s="2"/>
      <c r="G764" s="2"/>
      <c r="H764" s="2"/>
      <c r="I764" s="2"/>
      <c r="J764" s="2"/>
      <c r="K764" s="2"/>
      <c r="L764" s="2"/>
      <c r="M764" s="2"/>
      <c r="N764" s="2"/>
      <c r="O764" s="2"/>
      <c r="P764" s="2"/>
      <c r="Q764" s="2"/>
      <c r="R764" s="2"/>
      <c r="S764" s="2"/>
      <c r="T764" s="2"/>
      <c r="U764" s="2"/>
      <c r="V764" s="2"/>
      <c r="W764" s="2"/>
      <c r="X764" s="2"/>
      <c r="Y764" s="2"/>
      <c r="Z764" s="2"/>
      <c r="AA764" s="2"/>
    </row>
    <row r="765" customFormat="false" ht="12" hidden="false" customHeight="false" outlineLevel="0" collapsed="false">
      <c r="B765" s="2"/>
      <c r="C765" s="2"/>
      <c r="D765" s="2"/>
      <c r="E765" s="2"/>
      <c r="F765" s="2"/>
      <c r="G765" s="2"/>
      <c r="H765" s="2"/>
      <c r="I765" s="2"/>
      <c r="J765" s="2"/>
      <c r="K765" s="2"/>
      <c r="L765" s="2"/>
      <c r="M765" s="2"/>
      <c r="N765" s="2"/>
      <c r="O765" s="2"/>
      <c r="P765" s="2"/>
      <c r="Q765" s="2"/>
      <c r="R765" s="2"/>
      <c r="S765" s="2"/>
      <c r="T765" s="2"/>
      <c r="U765" s="2"/>
      <c r="V765" s="2"/>
      <c r="W765" s="2"/>
      <c r="X765" s="2"/>
      <c r="Y765" s="2"/>
      <c r="Z765" s="2"/>
      <c r="AA765" s="2"/>
    </row>
    <row r="766" customFormat="false" ht="12" hidden="false" customHeight="false" outlineLevel="0" collapsed="false">
      <c r="B766" s="2"/>
      <c r="C766" s="2"/>
      <c r="D766" s="2"/>
      <c r="E766" s="2"/>
      <c r="F766" s="2"/>
      <c r="G766" s="2"/>
      <c r="H766" s="2"/>
      <c r="I766" s="2"/>
      <c r="J766" s="2"/>
      <c r="K766" s="2"/>
      <c r="L766" s="2"/>
      <c r="M766" s="2"/>
      <c r="N766" s="2"/>
      <c r="O766" s="2"/>
      <c r="P766" s="2"/>
      <c r="Q766" s="2"/>
      <c r="R766" s="2"/>
      <c r="S766" s="2"/>
      <c r="T766" s="2"/>
      <c r="U766" s="2"/>
      <c r="V766" s="2"/>
      <c r="W766" s="2"/>
      <c r="X766" s="2"/>
      <c r="Y766" s="2"/>
      <c r="Z766" s="2"/>
      <c r="AA766" s="2"/>
    </row>
    <row r="767" customFormat="false" ht="12" hidden="false" customHeight="false" outlineLevel="0" collapsed="false">
      <c r="B767" s="2"/>
      <c r="C767" s="2"/>
      <c r="D767" s="2"/>
      <c r="E767" s="2"/>
      <c r="F767" s="2"/>
      <c r="G767" s="2"/>
      <c r="H767" s="2"/>
      <c r="I767" s="2"/>
      <c r="J767" s="2"/>
      <c r="K767" s="2"/>
      <c r="L767" s="2"/>
      <c r="M767" s="2"/>
      <c r="N767" s="2"/>
      <c r="O767" s="2"/>
      <c r="P767" s="2"/>
      <c r="Q767" s="2"/>
      <c r="R767" s="2"/>
      <c r="S767" s="2"/>
      <c r="T767" s="2"/>
      <c r="U767" s="2"/>
      <c r="V767" s="2"/>
      <c r="W767" s="2"/>
      <c r="X767" s="2"/>
      <c r="Y767" s="2"/>
      <c r="Z767" s="2"/>
      <c r="AA767" s="2"/>
    </row>
    <row r="768" customFormat="false" ht="12" hidden="false" customHeight="false" outlineLevel="0" collapsed="false">
      <c r="B768" s="2"/>
      <c r="C768" s="2"/>
      <c r="D768" s="2"/>
      <c r="E768" s="2"/>
      <c r="F768" s="2"/>
      <c r="G768" s="2"/>
      <c r="H768" s="2"/>
      <c r="I768" s="2"/>
      <c r="J768" s="2"/>
      <c r="K768" s="2"/>
      <c r="L768" s="2"/>
      <c r="M768" s="2"/>
      <c r="N768" s="2"/>
      <c r="O768" s="2"/>
      <c r="P768" s="2"/>
      <c r="Q768" s="2"/>
      <c r="R768" s="2"/>
      <c r="S768" s="2"/>
      <c r="T768" s="2"/>
      <c r="U768" s="2"/>
      <c r="V768" s="2"/>
      <c r="W768" s="2"/>
      <c r="X768" s="2"/>
      <c r="Y768" s="2"/>
      <c r="Z768" s="2"/>
      <c r="AA768" s="2"/>
    </row>
    <row r="769" customFormat="false" ht="12" hidden="false" customHeight="false" outlineLevel="0" collapsed="false">
      <c r="B769" s="2"/>
      <c r="C769" s="2"/>
      <c r="D769" s="2"/>
      <c r="E769" s="2"/>
      <c r="F769" s="2"/>
      <c r="G769" s="2"/>
      <c r="H769" s="2"/>
      <c r="I769" s="2"/>
      <c r="J769" s="2"/>
      <c r="K769" s="2"/>
      <c r="L769" s="2"/>
      <c r="M769" s="2"/>
      <c r="N769" s="2"/>
      <c r="O769" s="2"/>
      <c r="P769" s="2"/>
      <c r="Q769" s="2"/>
      <c r="R769" s="2"/>
      <c r="S769" s="2"/>
      <c r="T769" s="2"/>
      <c r="U769" s="2"/>
      <c r="V769" s="2"/>
      <c r="W769" s="2"/>
      <c r="X769" s="2"/>
      <c r="Y769" s="2"/>
      <c r="Z769" s="2"/>
      <c r="AA769" s="2"/>
    </row>
    <row r="770" customFormat="false" ht="12" hidden="false" customHeight="false" outlineLevel="0" collapsed="false">
      <c r="B770" s="2"/>
      <c r="C770" s="2"/>
      <c r="D770" s="2"/>
      <c r="E770" s="2"/>
      <c r="F770" s="2"/>
      <c r="G770" s="2"/>
      <c r="H770" s="2"/>
      <c r="I770" s="2"/>
      <c r="J770" s="2"/>
      <c r="K770" s="2"/>
      <c r="L770" s="2"/>
      <c r="M770" s="2"/>
      <c r="N770" s="2"/>
      <c r="O770" s="2"/>
      <c r="P770" s="2"/>
      <c r="Q770" s="2"/>
      <c r="R770" s="2"/>
      <c r="S770" s="2"/>
      <c r="T770" s="2"/>
      <c r="U770" s="2"/>
      <c r="V770" s="2"/>
      <c r="W770" s="2"/>
      <c r="X770" s="2"/>
      <c r="Y770" s="2"/>
      <c r="Z770" s="2"/>
      <c r="AA770" s="2"/>
    </row>
    <row r="771" customFormat="false" ht="12" hidden="false" customHeight="false" outlineLevel="0" collapsed="false">
      <c r="B771" s="2"/>
      <c r="C771" s="2"/>
      <c r="D771" s="2"/>
      <c r="E771" s="2"/>
      <c r="F771" s="2"/>
      <c r="G771" s="2"/>
      <c r="H771" s="2"/>
      <c r="I771" s="2"/>
      <c r="J771" s="2"/>
      <c r="K771" s="2"/>
      <c r="L771" s="2"/>
      <c r="M771" s="2"/>
      <c r="N771" s="2"/>
      <c r="O771" s="2"/>
      <c r="P771" s="2"/>
      <c r="Q771" s="2"/>
      <c r="R771" s="2"/>
      <c r="S771" s="2"/>
      <c r="T771" s="2"/>
      <c r="U771" s="2"/>
      <c r="V771" s="2"/>
      <c r="W771" s="2"/>
      <c r="X771" s="2"/>
      <c r="Y771" s="2"/>
      <c r="Z771" s="2"/>
      <c r="AA771" s="2"/>
    </row>
    <row r="772" customFormat="false" ht="12" hidden="false" customHeight="false" outlineLevel="0" collapsed="false">
      <c r="B772" s="2"/>
      <c r="C772" s="2"/>
      <c r="D772" s="2"/>
      <c r="E772" s="2"/>
      <c r="F772" s="2"/>
      <c r="G772" s="2"/>
      <c r="H772" s="2"/>
      <c r="I772" s="2"/>
      <c r="J772" s="2"/>
      <c r="K772" s="2"/>
      <c r="L772" s="2"/>
      <c r="M772" s="2"/>
      <c r="N772" s="2"/>
      <c r="O772" s="2"/>
      <c r="P772" s="2"/>
      <c r="Q772" s="2"/>
      <c r="R772" s="2"/>
      <c r="S772" s="2"/>
      <c r="T772" s="2"/>
      <c r="U772" s="2"/>
      <c r="V772" s="2"/>
      <c r="W772" s="2"/>
      <c r="X772" s="2"/>
      <c r="Y772" s="2"/>
      <c r="Z772" s="2"/>
      <c r="AA772" s="2"/>
    </row>
    <row r="773" customFormat="false" ht="12" hidden="false" customHeight="false" outlineLevel="0" collapsed="false">
      <c r="B773" s="2"/>
      <c r="C773" s="2"/>
      <c r="D773" s="2"/>
      <c r="E773" s="2"/>
      <c r="F773" s="2"/>
      <c r="G773" s="2"/>
      <c r="H773" s="2"/>
      <c r="I773" s="2"/>
      <c r="J773" s="2"/>
      <c r="K773" s="2"/>
      <c r="L773" s="2"/>
      <c r="M773" s="2"/>
      <c r="N773" s="2"/>
      <c r="O773" s="2"/>
      <c r="P773" s="2"/>
      <c r="Q773" s="2"/>
      <c r="R773" s="2"/>
      <c r="S773" s="2"/>
      <c r="T773" s="2"/>
      <c r="U773" s="2"/>
      <c r="V773" s="2"/>
      <c r="W773" s="2"/>
      <c r="X773" s="2"/>
      <c r="Y773" s="2"/>
      <c r="Z773" s="2"/>
      <c r="AA773" s="2"/>
    </row>
    <row r="774" customFormat="false" ht="12" hidden="false" customHeight="false" outlineLevel="0" collapsed="false">
      <c r="B774" s="2"/>
      <c r="C774" s="2"/>
      <c r="D774" s="2"/>
      <c r="E774" s="2"/>
      <c r="F774" s="2"/>
      <c r="G774" s="2"/>
      <c r="H774" s="2"/>
      <c r="I774" s="2"/>
      <c r="J774" s="2"/>
      <c r="K774" s="2"/>
      <c r="L774" s="2"/>
      <c r="M774" s="2"/>
      <c r="N774" s="2"/>
      <c r="O774" s="2"/>
      <c r="P774" s="2"/>
      <c r="Q774" s="2"/>
      <c r="R774" s="2"/>
      <c r="S774" s="2"/>
      <c r="T774" s="2"/>
      <c r="U774" s="2"/>
      <c r="V774" s="2"/>
      <c r="W774" s="2"/>
      <c r="X774" s="2"/>
      <c r="Y774" s="2"/>
      <c r="Z774" s="2"/>
      <c r="AA774" s="2"/>
    </row>
    <row r="775" customFormat="false" ht="12" hidden="false" customHeight="false" outlineLevel="0" collapsed="false">
      <c r="B775" s="2"/>
      <c r="C775" s="2"/>
      <c r="D775" s="2"/>
      <c r="E775" s="2"/>
      <c r="F775" s="2"/>
      <c r="G775" s="2"/>
      <c r="H775" s="2"/>
      <c r="I775" s="2"/>
      <c r="J775" s="2"/>
      <c r="K775" s="2"/>
      <c r="L775" s="2"/>
      <c r="M775" s="2"/>
      <c r="N775" s="2"/>
      <c r="O775" s="2"/>
      <c r="P775" s="2"/>
      <c r="Q775" s="2"/>
      <c r="R775" s="2"/>
      <c r="S775" s="2"/>
      <c r="T775" s="2"/>
      <c r="U775" s="2"/>
      <c r="V775" s="2"/>
      <c r="W775" s="2"/>
      <c r="X775" s="2"/>
      <c r="Y775" s="2"/>
      <c r="Z775" s="2"/>
      <c r="AA775" s="2"/>
    </row>
    <row r="776" customFormat="false" ht="12" hidden="false" customHeight="false" outlineLevel="0" collapsed="false">
      <c r="B776" s="2"/>
      <c r="C776" s="2"/>
      <c r="D776" s="2"/>
      <c r="E776" s="2"/>
      <c r="F776" s="2"/>
      <c r="G776" s="2"/>
      <c r="H776" s="2"/>
      <c r="I776" s="2"/>
      <c r="J776" s="2"/>
      <c r="K776" s="2"/>
      <c r="L776" s="2"/>
      <c r="M776" s="2"/>
      <c r="N776" s="2"/>
      <c r="O776" s="2"/>
      <c r="P776" s="2"/>
      <c r="Q776" s="2"/>
      <c r="R776" s="2"/>
      <c r="S776" s="2"/>
      <c r="T776" s="2"/>
      <c r="U776" s="2"/>
      <c r="V776" s="2"/>
      <c r="W776" s="2"/>
      <c r="X776" s="2"/>
      <c r="Y776" s="2"/>
      <c r="Z776" s="2"/>
      <c r="AA776" s="2"/>
    </row>
    <row r="777" customFormat="false" ht="12" hidden="false" customHeight="false" outlineLevel="0" collapsed="false">
      <c r="B777" s="2"/>
      <c r="C777" s="2"/>
      <c r="D777" s="2"/>
      <c r="E777" s="2"/>
      <c r="F777" s="2"/>
      <c r="G777" s="2"/>
      <c r="H777" s="2"/>
      <c r="I777" s="2"/>
      <c r="J777" s="2"/>
      <c r="K777" s="2"/>
      <c r="L777" s="2"/>
      <c r="M777" s="2"/>
      <c r="N777" s="2"/>
      <c r="O777" s="2"/>
      <c r="P777" s="2"/>
      <c r="Q777" s="2"/>
      <c r="R777" s="2"/>
      <c r="S777" s="2"/>
      <c r="T777" s="2"/>
      <c r="U777" s="2"/>
      <c r="V777" s="2"/>
      <c r="W777" s="2"/>
      <c r="X777" s="2"/>
      <c r="Y777" s="2"/>
      <c r="Z777" s="2"/>
      <c r="AA777" s="2"/>
    </row>
    <row r="778" customFormat="false" ht="12" hidden="false" customHeight="false" outlineLevel="0" collapsed="false">
      <c r="B778" s="2"/>
      <c r="C778" s="2"/>
      <c r="D778" s="2"/>
      <c r="E778" s="2"/>
      <c r="F778" s="2"/>
      <c r="G778" s="2"/>
      <c r="H778" s="2"/>
      <c r="I778" s="2"/>
      <c r="J778" s="2"/>
      <c r="K778" s="2"/>
      <c r="L778" s="2"/>
      <c r="M778" s="2"/>
      <c r="N778" s="2"/>
      <c r="O778" s="2"/>
      <c r="P778" s="2"/>
      <c r="Q778" s="2"/>
      <c r="R778" s="2"/>
      <c r="S778" s="2"/>
      <c r="T778" s="2"/>
      <c r="U778" s="2"/>
      <c r="V778" s="2"/>
      <c r="W778" s="2"/>
      <c r="X778" s="2"/>
      <c r="Y778" s="2"/>
      <c r="Z778" s="2"/>
      <c r="AA778" s="2"/>
    </row>
    <row r="779" customFormat="false" ht="12" hidden="false" customHeight="false" outlineLevel="0" collapsed="false">
      <c r="B779" s="2"/>
      <c r="C779" s="2"/>
      <c r="D779" s="2"/>
      <c r="E779" s="2"/>
      <c r="F779" s="2"/>
      <c r="G779" s="2"/>
      <c r="H779" s="2"/>
      <c r="I779" s="2"/>
      <c r="J779" s="2"/>
      <c r="K779" s="2"/>
      <c r="L779" s="2"/>
      <c r="M779" s="2"/>
      <c r="N779" s="2"/>
      <c r="O779" s="2"/>
      <c r="P779" s="2"/>
      <c r="Q779" s="2"/>
      <c r="R779" s="2"/>
      <c r="S779" s="2"/>
      <c r="T779" s="2"/>
      <c r="U779" s="2"/>
      <c r="V779" s="2"/>
      <c r="W779" s="2"/>
      <c r="X779" s="2"/>
      <c r="Y779" s="2"/>
      <c r="Z779" s="2"/>
      <c r="AA779" s="2"/>
    </row>
    <row r="780" customFormat="false" ht="12" hidden="false" customHeight="false" outlineLevel="0" collapsed="false">
      <c r="B780" s="2"/>
      <c r="C780" s="2"/>
      <c r="D780" s="2"/>
      <c r="E780" s="2"/>
      <c r="F780" s="2"/>
      <c r="G780" s="2"/>
      <c r="H780" s="2"/>
      <c r="I780" s="2"/>
      <c r="J780" s="2"/>
      <c r="K780" s="2"/>
      <c r="L780" s="2"/>
      <c r="M780" s="2"/>
      <c r="N780" s="2"/>
      <c r="O780" s="2"/>
      <c r="P780" s="2"/>
      <c r="Q780" s="2"/>
      <c r="R780" s="2"/>
      <c r="S780" s="2"/>
      <c r="T780" s="2"/>
      <c r="U780" s="2"/>
      <c r="V780" s="2"/>
      <c r="W780" s="2"/>
      <c r="X780" s="2"/>
      <c r="Y780" s="2"/>
      <c r="Z780" s="2"/>
      <c r="AA780" s="2"/>
    </row>
    <row r="781" customFormat="false" ht="12" hidden="false" customHeight="false" outlineLevel="0" collapsed="false">
      <c r="B781" s="2"/>
      <c r="C781" s="2"/>
      <c r="D781" s="2"/>
      <c r="E781" s="2"/>
      <c r="F781" s="2"/>
      <c r="G781" s="2"/>
      <c r="H781" s="2"/>
      <c r="I781" s="2"/>
      <c r="J781" s="2"/>
      <c r="K781" s="2"/>
      <c r="L781" s="2"/>
      <c r="M781" s="2"/>
      <c r="N781" s="2"/>
      <c r="O781" s="2"/>
      <c r="P781" s="2"/>
      <c r="Q781" s="2"/>
      <c r="R781" s="2"/>
      <c r="S781" s="2"/>
      <c r="T781" s="2"/>
      <c r="U781" s="2"/>
      <c r="V781" s="2"/>
      <c r="W781" s="2"/>
      <c r="X781" s="2"/>
      <c r="Y781" s="2"/>
      <c r="Z781" s="2"/>
      <c r="AA781" s="2"/>
    </row>
    <row r="782" customFormat="false" ht="12" hidden="false" customHeight="false" outlineLevel="0" collapsed="false">
      <c r="B782" s="2"/>
      <c r="C782" s="2"/>
      <c r="D782" s="2"/>
      <c r="E782" s="2"/>
      <c r="F782" s="2"/>
      <c r="G782" s="2"/>
      <c r="H782" s="2"/>
      <c r="I782" s="2"/>
      <c r="J782" s="2"/>
      <c r="K782" s="2"/>
      <c r="L782" s="2"/>
      <c r="M782" s="2"/>
      <c r="N782" s="2"/>
      <c r="O782" s="2"/>
      <c r="P782" s="2"/>
      <c r="Q782" s="2"/>
      <c r="R782" s="2"/>
      <c r="S782" s="2"/>
      <c r="T782" s="2"/>
      <c r="U782" s="2"/>
      <c r="V782" s="2"/>
      <c r="W782" s="2"/>
      <c r="X782" s="2"/>
      <c r="Y782" s="2"/>
      <c r="Z782" s="2"/>
      <c r="AA782" s="2"/>
    </row>
    <row r="783" customFormat="false" ht="12" hidden="false" customHeight="false" outlineLevel="0" collapsed="false">
      <c r="B783" s="2"/>
      <c r="C783" s="2"/>
      <c r="D783" s="2"/>
      <c r="E783" s="2"/>
      <c r="F783" s="2"/>
      <c r="G783" s="2"/>
      <c r="H783" s="2"/>
      <c r="I783" s="2"/>
      <c r="J783" s="2"/>
      <c r="K783" s="2"/>
      <c r="L783" s="2"/>
      <c r="M783" s="2"/>
      <c r="N783" s="2"/>
      <c r="O783" s="2"/>
      <c r="P783" s="2"/>
      <c r="Q783" s="2"/>
      <c r="R783" s="2"/>
      <c r="S783" s="2"/>
      <c r="T783" s="2"/>
      <c r="U783" s="2"/>
      <c r="V783" s="2"/>
      <c r="W783" s="2"/>
      <c r="X783" s="2"/>
      <c r="Y783" s="2"/>
      <c r="Z783" s="2"/>
      <c r="AA783" s="2"/>
    </row>
    <row r="784" customFormat="false" ht="12" hidden="false" customHeight="false" outlineLevel="0" collapsed="false">
      <c r="B784" s="2"/>
      <c r="C784" s="2"/>
      <c r="D784" s="2"/>
      <c r="E784" s="2"/>
      <c r="F784" s="2"/>
      <c r="G784" s="2"/>
      <c r="H784" s="2"/>
      <c r="I784" s="2"/>
      <c r="J784" s="2"/>
      <c r="K784" s="2"/>
      <c r="L784" s="2"/>
      <c r="M784" s="2"/>
      <c r="N784" s="2"/>
      <c r="O784" s="2"/>
      <c r="P784" s="2"/>
      <c r="Q784" s="2"/>
      <c r="R784" s="2"/>
      <c r="S784" s="2"/>
      <c r="T784" s="2"/>
      <c r="U784" s="2"/>
      <c r="V784" s="2"/>
      <c r="W784" s="2"/>
      <c r="X784" s="2"/>
      <c r="Y784" s="2"/>
      <c r="Z784" s="2"/>
      <c r="AA784" s="2"/>
    </row>
    <row r="785" customFormat="false" ht="12" hidden="false" customHeight="false" outlineLevel="0" collapsed="false">
      <c r="B785" s="2"/>
      <c r="C785" s="2"/>
      <c r="D785" s="2"/>
      <c r="E785" s="2"/>
      <c r="F785" s="2"/>
      <c r="G785" s="2"/>
      <c r="H785" s="2"/>
      <c r="I785" s="2"/>
      <c r="J785" s="2"/>
      <c r="K785" s="2"/>
      <c r="L785" s="2"/>
      <c r="M785" s="2"/>
      <c r="N785" s="2"/>
      <c r="O785" s="2"/>
      <c r="P785" s="2"/>
      <c r="Q785" s="2"/>
      <c r="R785" s="2"/>
      <c r="S785" s="2"/>
      <c r="T785" s="2"/>
      <c r="U785" s="2"/>
      <c r="V785" s="2"/>
      <c r="W785" s="2"/>
      <c r="X785" s="2"/>
      <c r="Y785" s="2"/>
      <c r="Z785" s="2"/>
      <c r="AA785" s="2"/>
    </row>
    <row r="786" customFormat="false" ht="12" hidden="false" customHeight="false" outlineLevel="0" collapsed="false">
      <c r="B786" s="2"/>
      <c r="C786" s="2"/>
      <c r="D786" s="2"/>
      <c r="E786" s="2"/>
      <c r="F786" s="2"/>
      <c r="G786" s="2"/>
      <c r="H786" s="2"/>
      <c r="I786" s="2"/>
      <c r="J786" s="2"/>
      <c r="K786" s="2"/>
      <c r="L786" s="2"/>
      <c r="M786" s="2"/>
      <c r="N786" s="2"/>
      <c r="O786" s="2"/>
      <c r="P786" s="2"/>
      <c r="Q786" s="2"/>
      <c r="R786" s="2"/>
      <c r="S786" s="2"/>
      <c r="T786" s="2"/>
      <c r="U786" s="2"/>
      <c r="V786" s="2"/>
      <c r="W786" s="2"/>
      <c r="X786" s="2"/>
      <c r="Y786" s="2"/>
      <c r="Z786" s="2"/>
      <c r="AA786" s="2"/>
    </row>
    <row r="787" customFormat="false" ht="12" hidden="false" customHeight="false" outlineLevel="0" collapsed="false">
      <c r="B787" s="2"/>
      <c r="C787" s="2"/>
      <c r="D787" s="2"/>
      <c r="E787" s="2"/>
      <c r="F787" s="2"/>
      <c r="G787" s="2"/>
      <c r="H787" s="2"/>
      <c r="I787" s="2"/>
      <c r="J787" s="2"/>
      <c r="K787" s="2"/>
      <c r="L787" s="2"/>
      <c r="M787" s="2"/>
      <c r="N787" s="2"/>
      <c r="O787" s="2"/>
      <c r="P787" s="2"/>
      <c r="Q787" s="2"/>
      <c r="R787" s="2"/>
      <c r="S787" s="2"/>
      <c r="T787" s="2"/>
      <c r="U787" s="2"/>
      <c r="V787" s="2"/>
      <c r="W787" s="2"/>
      <c r="X787" s="2"/>
      <c r="Y787" s="2"/>
      <c r="Z787" s="2"/>
      <c r="AA787" s="2"/>
    </row>
    <row r="788" customFormat="false" ht="12" hidden="false" customHeight="false" outlineLevel="0" collapsed="false">
      <c r="B788" s="2"/>
      <c r="C788" s="2"/>
      <c r="D788" s="2"/>
      <c r="E788" s="2"/>
      <c r="F788" s="2"/>
      <c r="G788" s="2"/>
      <c r="H788" s="2"/>
      <c r="I788" s="2"/>
      <c r="J788" s="2"/>
      <c r="K788" s="2"/>
      <c r="L788" s="2"/>
      <c r="M788" s="2"/>
      <c r="N788" s="2"/>
      <c r="O788" s="2"/>
      <c r="P788" s="2"/>
      <c r="Q788" s="2"/>
      <c r="R788" s="2"/>
      <c r="S788" s="2"/>
      <c r="T788" s="2"/>
      <c r="U788" s="2"/>
      <c r="V788" s="2"/>
      <c r="W788" s="2"/>
      <c r="X788" s="2"/>
      <c r="Y788" s="2"/>
      <c r="Z788" s="2"/>
      <c r="AA788" s="2"/>
    </row>
    <row r="789" customFormat="false" ht="12" hidden="false" customHeight="false" outlineLevel="0" collapsed="false">
      <c r="B789" s="2"/>
      <c r="C789" s="2"/>
      <c r="D789" s="2"/>
      <c r="E789" s="2"/>
      <c r="F789" s="2"/>
      <c r="G789" s="2"/>
      <c r="H789" s="2"/>
      <c r="I789" s="2"/>
      <c r="J789" s="2"/>
      <c r="K789" s="2"/>
      <c r="L789" s="2"/>
      <c r="M789" s="2"/>
      <c r="N789" s="2"/>
      <c r="O789" s="2"/>
      <c r="P789" s="2"/>
      <c r="Q789" s="2"/>
      <c r="R789" s="2"/>
      <c r="S789" s="2"/>
      <c r="T789" s="2"/>
      <c r="U789" s="2"/>
      <c r="V789" s="2"/>
      <c r="W789" s="2"/>
      <c r="X789" s="2"/>
      <c r="Y789" s="2"/>
      <c r="Z789" s="2"/>
      <c r="AA789" s="2"/>
    </row>
    <row r="790" customFormat="false" ht="12" hidden="false" customHeight="false" outlineLevel="0" collapsed="false">
      <c r="B790" s="2"/>
      <c r="C790" s="2"/>
      <c r="D790" s="2"/>
      <c r="E790" s="2"/>
      <c r="F790" s="2"/>
      <c r="G790" s="2"/>
      <c r="H790" s="2"/>
      <c r="I790" s="2"/>
      <c r="J790" s="2"/>
      <c r="K790" s="2"/>
      <c r="L790" s="2"/>
      <c r="M790" s="2"/>
      <c r="N790" s="2"/>
      <c r="O790" s="2"/>
      <c r="P790" s="2"/>
      <c r="Q790" s="2"/>
      <c r="R790" s="2"/>
      <c r="S790" s="2"/>
      <c r="T790" s="2"/>
      <c r="U790" s="2"/>
      <c r="V790" s="2"/>
      <c r="W790" s="2"/>
      <c r="X790" s="2"/>
      <c r="Y790" s="2"/>
      <c r="Z790" s="2"/>
      <c r="AA790" s="2"/>
    </row>
    <row r="791" customFormat="false" ht="12" hidden="false" customHeight="false" outlineLevel="0" collapsed="false">
      <c r="B791" s="2"/>
      <c r="C791" s="2"/>
      <c r="D791" s="2"/>
      <c r="E791" s="2"/>
      <c r="F791" s="2"/>
      <c r="G791" s="2"/>
      <c r="H791" s="2"/>
      <c r="I791" s="2"/>
      <c r="J791" s="2"/>
      <c r="K791" s="2"/>
      <c r="L791" s="2"/>
      <c r="M791" s="2"/>
      <c r="N791" s="2"/>
      <c r="O791" s="2"/>
      <c r="P791" s="2"/>
      <c r="Q791" s="2"/>
      <c r="R791" s="2"/>
      <c r="S791" s="2"/>
      <c r="T791" s="2"/>
      <c r="U791" s="2"/>
      <c r="V791" s="2"/>
      <c r="W791" s="2"/>
      <c r="X791" s="2"/>
      <c r="Y791" s="2"/>
      <c r="Z791" s="2"/>
      <c r="AA791" s="2"/>
    </row>
    <row r="792" customFormat="false" ht="12" hidden="false" customHeight="false" outlineLevel="0" collapsed="false">
      <c r="B792" s="2"/>
      <c r="C792" s="2"/>
      <c r="D792" s="2"/>
      <c r="E792" s="2"/>
      <c r="F792" s="2"/>
      <c r="G792" s="2"/>
      <c r="H792" s="2"/>
      <c r="I792" s="2"/>
      <c r="J792" s="2"/>
      <c r="K792" s="2"/>
      <c r="L792" s="2"/>
      <c r="M792" s="2"/>
      <c r="N792" s="2"/>
      <c r="O792" s="2"/>
      <c r="P792" s="2"/>
      <c r="Q792" s="2"/>
      <c r="R792" s="2"/>
      <c r="S792" s="2"/>
      <c r="T792" s="2"/>
      <c r="U792" s="2"/>
      <c r="V792" s="2"/>
      <c r="W792" s="2"/>
      <c r="X792" s="2"/>
      <c r="Y792" s="2"/>
      <c r="Z792" s="2"/>
      <c r="AA792" s="2"/>
    </row>
    <row r="793" customFormat="false" ht="12" hidden="false" customHeight="false" outlineLevel="0" collapsed="false">
      <c r="B793" s="2"/>
      <c r="C793" s="2"/>
      <c r="D793" s="2"/>
      <c r="E793" s="2"/>
      <c r="F793" s="2"/>
      <c r="G793" s="2"/>
      <c r="H793" s="2"/>
      <c r="I793" s="2"/>
      <c r="J793" s="2"/>
      <c r="K793" s="2"/>
      <c r="L793" s="2"/>
      <c r="M793" s="2"/>
      <c r="N793" s="2"/>
      <c r="O793" s="2"/>
      <c r="P793" s="2"/>
      <c r="Q793" s="2"/>
      <c r="R793" s="2"/>
      <c r="S793" s="2"/>
      <c r="T793" s="2"/>
      <c r="U793" s="2"/>
      <c r="V793" s="2"/>
      <c r="W793" s="2"/>
      <c r="X793" s="2"/>
      <c r="Y793" s="2"/>
      <c r="Z793" s="2"/>
      <c r="AA793" s="2"/>
    </row>
    <row r="794" customFormat="false" ht="12" hidden="false" customHeight="false" outlineLevel="0" collapsed="false">
      <c r="B794" s="2"/>
      <c r="C794" s="2"/>
      <c r="D794" s="2"/>
      <c r="E794" s="2"/>
      <c r="F794" s="2"/>
      <c r="G794" s="2"/>
      <c r="H794" s="2"/>
      <c r="I794" s="2"/>
      <c r="J794" s="2"/>
      <c r="K794" s="2"/>
      <c r="L794" s="2"/>
      <c r="M794" s="2"/>
      <c r="N794" s="2"/>
      <c r="O794" s="2"/>
      <c r="P794" s="2"/>
      <c r="Q794" s="2"/>
      <c r="R794" s="2"/>
      <c r="S794" s="2"/>
      <c r="T794" s="2"/>
      <c r="U794" s="2"/>
      <c r="V794" s="2"/>
      <c r="W794" s="2"/>
      <c r="X794" s="2"/>
      <c r="Y794" s="2"/>
      <c r="Z794" s="2"/>
      <c r="AA794" s="2"/>
    </row>
    <row r="795" customFormat="false" ht="12" hidden="false" customHeight="false" outlineLevel="0" collapsed="false">
      <c r="B795" s="2"/>
      <c r="C795" s="2"/>
      <c r="D795" s="2"/>
      <c r="E795" s="2"/>
      <c r="F795" s="2"/>
      <c r="G795" s="2"/>
      <c r="H795" s="2"/>
      <c r="I795" s="2"/>
      <c r="J795" s="2"/>
      <c r="K795" s="2"/>
      <c r="L795" s="2"/>
      <c r="M795" s="2"/>
      <c r="N795" s="2"/>
      <c r="O795" s="2"/>
      <c r="P795" s="2"/>
      <c r="Q795" s="2"/>
      <c r="R795" s="2"/>
      <c r="S795" s="2"/>
      <c r="T795" s="2"/>
      <c r="U795" s="2"/>
      <c r="V795" s="2"/>
      <c r="W795" s="2"/>
      <c r="X795" s="2"/>
      <c r="Y795" s="2"/>
      <c r="Z795" s="2"/>
      <c r="AA795" s="2"/>
    </row>
    <row r="796" customFormat="false" ht="12" hidden="false" customHeight="false" outlineLevel="0" collapsed="false">
      <c r="B796" s="2"/>
      <c r="C796" s="2"/>
      <c r="D796" s="2"/>
      <c r="E796" s="2"/>
      <c r="F796" s="2"/>
      <c r="G796" s="2"/>
      <c r="H796" s="2"/>
      <c r="I796" s="2"/>
      <c r="J796" s="2"/>
      <c r="K796" s="2"/>
      <c r="L796" s="2"/>
      <c r="M796" s="2"/>
      <c r="N796" s="2"/>
      <c r="O796" s="2"/>
      <c r="P796" s="2"/>
      <c r="Q796" s="2"/>
      <c r="R796" s="2"/>
      <c r="S796" s="2"/>
      <c r="T796" s="2"/>
      <c r="U796" s="2"/>
      <c r="V796" s="2"/>
      <c r="W796" s="2"/>
      <c r="X796" s="2"/>
      <c r="Y796" s="2"/>
      <c r="Z796" s="2"/>
      <c r="AA796" s="2"/>
    </row>
    <row r="797" customFormat="false" ht="12" hidden="false" customHeight="false" outlineLevel="0" collapsed="false">
      <c r="B797" s="2"/>
      <c r="C797" s="2"/>
      <c r="D797" s="2"/>
      <c r="E797" s="2"/>
      <c r="F797" s="2"/>
      <c r="G797" s="2"/>
      <c r="H797" s="2"/>
      <c r="I797" s="2"/>
      <c r="J797" s="2"/>
      <c r="K797" s="2"/>
      <c r="L797" s="2"/>
      <c r="M797" s="2"/>
      <c r="N797" s="2"/>
      <c r="O797" s="2"/>
      <c r="P797" s="2"/>
      <c r="Q797" s="2"/>
      <c r="R797" s="2"/>
      <c r="S797" s="2"/>
      <c r="T797" s="2"/>
      <c r="U797" s="2"/>
      <c r="V797" s="2"/>
      <c r="W797" s="2"/>
      <c r="X797" s="2"/>
      <c r="Y797" s="2"/>
      <c r="Z797" s="2"/>
      <c r="AA797" s="2"/>
    </row>
    <row r="798" customFormat="false" ht="12" hidden="false" customHeight="false" outlineLevel="0" collapsed="false">
      <c r="B798" s="2"/>
      <c r="C798" s="2"/>
      <c r="D798" s="2"/>
      <c r="E798" s="2"/>
      <c r="F798" s="2"/>
      <c r="G798" s="2"/>
      <c r="H798" s="2"/>
      <c r="I798" s="2"/>
      <c r="J798" s="2"/>
      <c r="K798" s="2"/>
      <c r="L798" s="2"/>
      <c r="M798" s="2"/>
      <c r="N798" s="2"/>
      <c r="O798" s="2"/>
      <c r="P798" s="2"/>
      <c r="Q798" s="2"/>
      <c r="R798" s="2"/>
      <c r="S798" s="2"/>
      <c r="T798" s="2"/>
      <c r="U798" s="2"/>
      <c r="V798" s="2"/>
      <c r="W798" s="2"/>
      <c r="X798" s="2"/>
      <c r="Y798" s="2"/>
      <c r="Z798" s="2"/>
      <c r="AA798" s="2"/>
    </row>
    <row r="799" customFormat="false" ht="12" hidden="false" customHeight="false" outlineLevel="0" collapsed="false">
      <c r="B799" s="2"/>
      <c r="C799" s="2"/>
      <c r="D799" s="2"/>
      <c r="E799" s="2"/>
      <c r="F799" s="2"/>
      <c r="G799" s="2"/>
      <c r="H799" s="2"/>
      <c r="I799" s="2"/>
      <c r="J799" s="2"/>
      <c r="K799" s="2"/>
      <c r="L799" s="2"/>
      <c r="M799" s="2"/>
      <c r="N799" s="2"/>
      <c r="O799" s="2"/>
      <c r="P799" s="2"/>
      <c r="Q799" s="2"/>
      <c r="R799" s="2"/>
      <c r="S799" s="2"/>
      <c r="T799" s="2"/>
      <c r="U799" s="2"/>
      <c r="V799" s="2"/>
      <c r="W799" s="2"/>
      <c r="X799" s="2"/>
      <c r="Y799" s="2"/>
      <c r="Z799" s="2"/>
      <c r="AA799" s="2"/>
    </row>
    <row r="800" customFormat="false" ht="12" hidden="false" customHeight="false" outlineLevel="0" collapsed="false">
      <c r="B800" s="2"/>
      <c r="C800" s="2"/>
      <c r="D800" s="2"/>
      <c r="E800" s="2"/>
      <c r="F800" s="2"/>
      <c r="G800" s="2"/>
      <c r="H800" s="2"/>
      <c r="I800" s="2"/>
      <c r="J800" s="2"/>
      <c r="K800" s="2"/>
      <c r="L800" s="2"/>
      <c r="M800" s="2"/>
      <c r="N800" s="2"/>
      <c r="O800" s="2"/>
      <c r="P800" s="2"/>
      <c r="Q800" s="2"/>
      <c r="R800" s="2"/>
      <c r="S800" s="2"/>
      <c r="T800" s="2"/>
      <c r="U800" s="2"/>
      <c r="V800" s="2"/>
      <c r="W800" s="2"/>
      <c r="X800" s="2"/>
      <c r="Y800" s="2"/>
      <c r="Z800" s="2"/>
      <c r="AA800" s="2"/>
    </row>
    <row r="801" customFormat="false" ht="12" hidden="false" customHeight="false" outlineLevel="0" collapsed="false">
      <c r="B801" s="2"/>
      <c r="C801" s="2"/>
      <c r="D801" s="2"/>
      <c r="E801" s="2"/>
      <c r="F801" s="2"/>
      <c r="G801" s="2"/>
      <c r="H801" s="2"/>
      <c r="I801" s="2"/>
      <c r="J801" s="2"/>
      <c r="K801" s="2"/>
      <c r="L801" s="2"/>
      <c r="M801" s="2"/>
      <c r="N801" s="2"/>
      <c r="O801" s="2"/>
      <c r="P801" s="2"/>
      <c r="Q801" s="2"/>
      <c r="R801" s="2"/>
      <c r="S801" s="2"/>
      <c r="T801" s="2"/>
      <c r="U801" s="2"/>
      <c r="V801" s="2"/>
      <c r="W801" s="2"/>
      <c r="X801" s="2"/>
      <c r="Y801" s="2"/>
      <c r="Z801" s="2"/>
      <c r="AA801" s="2"/>
    </row>
    <row r="802" customFormat="false" ht="12" hidden="false" customHeight="false" outlineLevel="0" collapsed="false">
      <c r="B802" s="2"/>
      <c r="C802" s="2"/>
      <c r="D802" s="2"/>
      <c r="E802" s="2"/>
      <c r="F802" s="2"/>
      <c r="G802" s="2"/>
      <c r="H802" s="2"/>
      <c r="I802" s="2"/>
      <c r="J802" s="2"/>
      <c r="K802" s="2"/>
      <c r="L802" s="2"/>
      <c r="M802" s="2"/>
      <c r="N802" s="2"/>
      <c r="O802" s="2"/>
      <c r="P802" s="2"/>
      <c r="Q802" s="2"/>
      <c r="R802" s="2"/>
      <c r="S802" s="2"/>
      <c r="T802" s="2"/>
      <c r="U802" s="2"/>
      <c r="V802" s="2"/>
      <c r="W802" s="2"/>
      <c r="X802" s="2"/>
      <c r="Y802" s="2"/>
      <c r="Z802" s="2"/>
      <c r="AA802" s="2"/>
    </row>
    <row r="803" customFormat="false" ht="12" hidden="false" customHeight="false" outlineLevel="0" collapsed="false">
      <c r="B803" s="2"/>
      <c r="C803" s="2"/>
      <c r="D803" s="2"/>
      <c r="E803" s="2"/>
      <c r="F803" s="2"/>
      <c r="G803" s="2"/>
      <c r="H803" s="2"/>
      <c r="I803" s="2"/>
      <c r="J803" s="2"/>
      <c r="K803" s="2"/>
      <c r="L803" s="2"/>
      <c r="M803" s="2"/>
      <c r="N803" s="2"/>
      <c r="O803" s="2"/>
      <c r="P803" s="2"/>
      <c r="Q803" s="2"/>
      <c r="R803" s="2"/>
      <c r="S803" s="2"/>
      <c r="T803" s="2"/>
      <c r="U803" s="2"/>
      <c r="V803" s="2"/>
      <c r="W803" s="2"/>
      <c r="X803" s="2"/>
      <c r="Y803" s="2"/>
      <c r="Z803" s="2"/>
      <c r="AA803" s="2"/>
    </row>
    <row r="804" customFormat="false" ht="12" hidden="false" customHeight="false" outlineLevel="0" collapsed="false">
      <c r="B804" s="2"/>
      <c r="C804" s="2"/>
      <c r="D804" s="2"/>
      <c r="E804" s="2"/>
      <c r="F804" s="2"/>
      <c r="G804" s="2"/>
      <c r="H804" s="2"/>
      <c r="I804" s="2"/>
      <c r="J804" s="2"/>
      <c r="K804" s="2"/>
      <c r="L804" s="2"/>
      <c r="M804" s="2"/>
      <c r="N804" s="2"/>
      <c r="O804" s="2"/>
      <c r="P804" s="2"/>
      <c r="Q804" s="2"/>
      <c r="R804" s="2"/>
      <c r="S804" s="2"/>
      <c r="T804" s="2"/>
      <c r="U804" s="2"/>
      <c r="V804" s="2"/>
      <c r="W804" s="2"/>
      <c r="X804" s="2"/>
      <c r="Y804" s="2"/>
      <c r="Z804" s="2"/>
      <c r="AA804" s="2"/>
    </row>
    <row r="805" customFormat="false" ht="12" hidden="false" customHeight="false" outlineLevel="0" collapsed="false">
      <c r="B805" s="2"/>
      <c r="C805" s="2"/>
      <c r="D805" s="2"/>
      <c r="E805" s="2"/>
      <c r="F805" s="2"/>
      <c r="G805" s="2"/>
      <c r="H805" s="2"/>
      <c r="I805" s="2"/>
      <c r="J805" s="2"/>
      <c r="K805" s="2"/>
      <c r="L805" s="2"/>
      <c r="M805" s="2"/>
      <c r="N805" s="2"/>
      <c r="O805" s="2"/>
      <c r="P805" s="2"/>
      <c r="Q805" s="2"/>
      <c r="R805" s="2"/>
      <c r="S805" s="2"/>
      <c r="T805" s="2"/>
      <c r="U805" s="2"/>
      <c r="V805" s="2"/>
      <c r="W805" s="2"/>
      <c r="X805" s="2"/>
      <c r="Y805" s="2"/>
      <c r="Z805" s="2"/>
      <c r="AA805" s="2"/>
    </row>
    <row r="806" customFormat="false" ht="12" hidden="false" customHeight="false" outlineLevel="0" collapsed="false">
      <c r="B806" s="2"/>
      <c r="C806" s="2"/>
      <c r="D806" s="2"/>
      <c r="E806" s="2"/>
      <c r="F806" s="2"/>
      <c r="G806" s="2"/>
      <c r="H806" s="2"/>
      <c r="I806" s="2"/>
      <c r="J806" s="2"/>
      <c r="K806" s="2"/>
      <c r="L806" s="2"/>
      <c r="M806" s="2"/>
      <c r="N806" s="2"/>
      <c r="O806" s="2"/>
      <c r="P806" s="2"/>
      <c r="Q806" s="2"/>
      <c r="R806" s="2"/>
      <c r="S806" s="2"/>
      <c r="T806" s="2"/>
      <c r="U806" s="2"/>
      <c r="V806" s="2"/>
      <c r="W806" s="2"/>
      <c r="X806" s="2"/>
      <c r="Y806" s="2"/>
      <c r="Z806" s="2"/>
      <c r="AA806" s="2"/>
    </row>
    <row r="807" customFormat="false" ht="12" hidden="false" customHeight="false" outlineLevel="0" collapsed="false">
      <c r="B807" s="2"/>
      <c r="C807" s="2"/>
      <c r="D807" s="2"/>
      <c r="E807" s="2"/>
      <c r="F807" s="2"/>
      <c r="G807" s="2"/>
      <c r="H807" s="2"/>
      <c r="I807" s="2"/>
      <c r="J807" s="2"/>
      <c r="K807" s="2"/>
      <c r="L807" s="2"/>
      <c r="M807" s="2"/>
      <c r="N807" s="2"/>
      <c r="O807" s="2"/>
      <c r="P807" s="2"/>
      <c r="Q807" s="2"/>
      <c r="R807" s="2"/>
      <c r="S807" s="2"/>
      <c r="T807" s="2"/>
      <c r="U807" s="2"/>
      <c r="V807" s="2"/>
      <c r="W807" s="2"/>
      <c r="X807" s="2"/>
      <c r="Y807" s="2"/>
      <c r="Z807" s="2"/>
      <c r="AA807" s="2"/>
    </row>
    <row r="808" customFormat="false" ht="12" hidden="false" customHeight="false" outlineLevel="0" collapsed="false">
      <c r="B808" s="2"/>
      <c r="C808" s="2"/>
      <c r="D808" s="2"/>
      <c r="E808" s="2"/>
      <c r="F808" s="2"/>
      <c r="G808" s="2"/>
      <c r="H808" s="2"/>
      <c r="I808" s="2"/>
      <c r="J808" s="2"/>
      <c r="K808" s="2"/>
      <c r="L808" s="2"/>
      <c r="M808" s="2"/>
      <c r="N808" s="2"/>
      <c r="O808" s="2"/>
      <c r="P808" s="2"/>
      <c r="Q808" s="2"/>
      <c r="R808" s="2"/>
      <c r="S808" s="2"/>
      <c r="T808" s="2"/>
      <c r="U808" s="2"/>
      <c r="V808" s="2"/>
      <c r="W808" s="2"/>
      <c r="X808" s="2"/>
      <c r="Y808" s="2"/>
      <c r="Z808" s="2"/>
      <c r="AA808" s="2"/>
    </row>
    <row r="809" customFormat="false" ht="12" hidden="false" customHeight="false" outlineLevel="0" collapsed="false">
      <c r="B809" s="2"/>
      <c r="C809" s="2"/>
      <c r="D809" s="2"/>
      <c r="E809" s="2"/>
      <c r="F809" s="2"/>
      <c r="G809" s="2"/>
      <c r="H809" s="2"/>
      <c r="I809" s="2"/>
      <c r="J809" s="2"/>
      <c r="K809" s="2"/>
      <c r="L809" s="2"/>
      <c r="M809" s="2"/>
      <c r="N809" s="2"/>
      <c r="O809" s="2"/>
      <c r="P809" s="2"/>
      <c r="Q809" s="2"/>
      <c r="R809" s="2"/>
      <c r="S809" s="2"/>
      <c r="T809" s="2"/>
      <c r="U809" s="2"/>
      <c r="V809" s="2"/>
      <c r="W809" s="2"/>
      <c r="X809" s="2"/>
      <c r="Y809" s="2"/>
      <c r="Z809" s="2"/>
      <c r="AA809" s="2"/>
    </row>
    <row r="810" customFormat="false" ht="12" hidden="false" customHeight="false" outlineLevel="0" collapsed="false">
      <c r="B810" s="2"/>
      <c r="C810" s="2"/>
      <c r="D810" s="2"/>
      <c r="E810" s="2"/>
      <c r="F810" s="2"/>
      <c r="G810" s="2"/>
      <c r="H810" s="2"/>
      <c r="I810" s="2"/>
      <c r="J810" s="2"/>
      <c r="K810" s="2"/>
      <c r="L810" s="2"/>
      <c r="M810" s="2"/>
      <c r="N810" s="2"/>
      <c r="O810" s="2"/>
      <c r="P810" s="2"/>
      <c r="Q810" s="2"/>
      <c r="R810" s="2"/>
      <c r="S810" s="2"/>
      <c r="T810" s="2"/>
      <c r="U810" s="2"/>
      <c r="V810" s="2"/>
      <c r="W810" s="2"/>
      <c r="X810" s="2"/>
      <c r="Y810" s="2"/>
      <c r="Z810" s="2"/>
      <c r="AA810" s="2"/>
    </row>
    <row r="811" customFormat="false" ht="12" hidden="false" customHeight="false" outlineLevel="0" collapsed="false">
      <c r="B811" s="2"/>
      <c r="C811" s="2"/>
      <c r="D811" s="2"/>
      <c r="E811" s="2"/>
      <c r="F811" s="2"/>
      <c r="G811" s="2"/>
      <c r="H811" s="2"/>
      <c r="I811" s="2"/>
      <c r="J811" s="2"/>
      <c r="K811" s="2"/>
      <c r="L811" s="2"/>
      <c r="M811" s="2"/>
      <c r="N811" s="2"/>
      <c r="O811" s="2"/>
      <c r="P811" s="2"/>
      <c r="Q811" s="2"/>
      <c r="R811" s="2"/>
      <c r="S811" s="2"/>
      <c r="T811" s="2"/>
      <c r="U811" s="2"/>
      <c r="V811" s="2"/>
      <c r="W811" s="2"/>
      <c r="X811" s="2"/>
      <c r="Y811" s="2"/>
      <c r="Z811" s="2"/>
      <c r="AA811" s="2"/>
    </row>
    <row r="812" customFormat="false" ht="12" hidden="false" customHeight="false" outlineLevel="0" collapsed="false">
      <c r="B812" s="2"/>
      <c r="C812" s="2"/>
      <c r="D812" s="2"/>
      <c r="E812" s="2"/>
      <c r="F812" s="2"/>
      <c r="G812" s="2"/>
      <c r="H812" s="2"/>
      <c r="I812" s="2"/>
      <c r="J812" s="2"/>
      <c r="K812" s="2"/>
      <c r="L812" s="2"/>
      <c r="M812" s="2"/>
      <c r="N812" s="2"/>
      <c r="O812" s="2"/>
      <c r="P812" s="2"/>
      <c r="Q812" s="2"/>
      <c r="R812" s="2"/>
      <c r="S812" s="2"/>
      <c r="T812" s="2"/>
      <c r="U812" s="2"/>
      <c r="V812" s="2"/>
      <c r="W812" s="2"/>
      <c r="X812" s="2"/>
      <c r="Y812" s="2"/>
      <c r="Z812" s="2"/>
      <c r="AA812" s="2"/>
    </row>
    <row r="813" customFormat="false" ht="12" hidden="false" customHeight="false" outlineLevel="0" collapsed="false">
      <c r="B813" s="2"/>
      <c r="C813" s="2"/>
      <c r="D813" s="2"/>
      <c r="E813" s="2"/>
      <c r="F813" s="2"/>
      <c r="G813" s="2"/>
      <c r="H813" s="2"/>
      <c r="I813" s="2"/>
      <c r="J813" s="2"/>
      <c r="K813" s="2"/>
      <c r="L813" s="2"/>
      <c r="M813" s="2"/>
      <c r="N813" s="2"/>
      <c r="O813" s="2"/>
      <c r="P813" s="2"/>
      <c r="Q813" s="2"/>
      <c r="R813" s="2"/>
      <c r="S813" s="2"/>
      <c r="T813" s="2"/>
      <c r="U813" s="2"/>
      <c r="V813" s="2"/>
      <c r="W813" s="2"/>
      <c r="X813" s="2"/>
      <c r="Y813" s="2"/>
      <c r="Z813" s="2"/>
      <c r="AA813" s="2"/>
    </row>
    <row r="814" customFormat="false" ht="12" hidden="false" customHeight="false" outlineLevel="0" collapsed="false">
      <c r="B814" s="2"/>
      <c r="C814" s="2"/>
      <c r="D814" s="2"/>
      <c r="E814" s="2"/>
      <c r="F814" s="2"/>
      <c r="G814" s="2"/>
      <c r="H814" s="2"/>
      <c r="I814" s="2"/>
      <c r="J814" s="2"/>
      <c r="K814" s="2"/>
      <c r="L814" s="2"/>
      <c r="M814" s="2"/>
      <c r="N814" s="2"/>
      <c r="O814" s="2"/>
      <c r="P814" s="2"/>
      <c r="Q814" s="2"/>
      <c r="R814" s="2"/>
      <c r="S814" s="2"/>
      <c r="T814" s="2"/>
      <c r="U814" s="2"/>
      <c r="V814" s="2"/>
      <c r="W814" s="2"/>
      <c r="X814" s="2"/>
      <c r="Y814" s="2"/>
      <c r="Z814" s="2"/>
      <c r="AA814" s="2"/>
    </row>
    <row r="815" customFormat="false" ht="12" hidden="false" customHeight="false" outlineLevel="0" collapsed="false">
      <c r="B815" s="2"/>
      <c r="C815" s="2"/>
      <c r="D815" s="2"/>
      <c r="E815" s="2"/>
      <c r="F815" s="2"/>
      <c r="G815" s="2"/>
      <c r="H815" s="2"/>
      <c r="I815" s="2"/>
      <c r="J815" s="2"/>
      <c r="K815" s="2"/>
      <c r="L815" s="2"/>
      <c r="M815" s="2"/>
      <c r="N815" s="2"/>
      <c r="O815" s="2"/>
      <c r="P815" s="2"/>
      <c r="Q815" s="2"/>
      <c r="R815" s="2"/>
      <c r="S815" s="2"/>
      <c r="T815" s="2"/>
      <c r="U815" s="2"/>
      <c r="V815" s="2"/>
      <c r="W815" s="2"/>
      <c r="X815" s="2"/>
      <c r="Y815" s="2"/>
      <c r="Z815" s="2"/>
      <c r="AA815" s="2"/>
    </row>
    <row r="816" customFormat="false" ht="12" hidden="false" customHeight="false" outlineLevel="0" collapsed="false">
      <c r="B816" s="2"/>
      <c r="C816" s="2"/>
      <c r="D816" s="2"/>
      <c r="E816" s="2"/>
      <c r="F816" s="2"/>
      <c r="G816" s="2"/>
      <c r="H816" s="2"/>
      <c r="I816" s="2"/>
      <c r="J816" s="2"/>
      <c r="K816" s="2"/>
      <c r="L816" s="2"/>
      <c r="M816" s="2"/>
      <c r="N816" s="2"/>
      <c r="O816" s="2"/>
      <c r="P816" s="2"/>
      <c r="Q816" s="2"/>
      <c r="R816" s="2"/>
      <c r="S816" s="2"/>
      <c r="T816" s="2"/>
      <c r="U816" s="2"/>
      <c r="V816" s="2"/>
      <c r="W816" s="2"/>
      <c r="X816" s="2"/>
      <c r="Y816" s="2"/>
      <c r="Z816" s="2"/>
      <c r="AA816" s="2"/>
    </row>
    <row r="817" customFormat="false" ht="12" hidden="false" customHeight="false" outlineLevel="0" collapsed="false">
      <c r="B817" s="2"/>
      <c r="C817" s="2"/>
      <c r="D817" s="2"/>
      <c r="E817" s="2"/>
      <c r="F817" s="2"/>
      <c r="G817" s="2"/>
      <c r="H817" s="2"/>
      <c r="I817" s="2"/>
      <c r="J817" s="2"/>
      <c r="K817" s="2"/>
      <c r="L817" s="2"/>
      <c r="M817" s="2"/>
      <c r="N817" s="2"/>
      <c r="O817" s="2"/>
      <c r="P817" s="2"/>
      <c r="Q817" s="2"/>
      <c r="R817" s="2"/>
      <c r="S817" s="2"/>
      <c r="T817" s="2"/>
      <c r="U817" s="2"/>
      <c r="V817" s="2"/>
      <c r="W817" s="2"/>
      <c r="X817" s="2"/>
      <c r="Y817" s="2"/>
      <c r="Z817" s="2"/>
      <c r="AA817" s="2"/>
    </row>
    <row r="818" customFormat="false" ht="12" hidden="false" customHeight="false" outlineLevel="0" collapsed="false">
      <c r="B818" s="2"/>
      <c r="C818" s="2"/>
      <c r="D818" s="2"/>
      <c r="E818" s="2"/>
      <c r="F818" s="2"/>
      <c r="G818" s="2"/>
      <c r="H818" s="2"/>
      <c r="I818" s="2"/>
      <c r="J818" s="2"/>
      <c r="K818" s="2"/>
      <c r="L818" s="2"/>
      <c r="M818" s="2"/>
      <c r="N818" s="2"/>
      <c r="O818" s="2"/>
      <c r="P818" s="2"/>
      <c r="Q818" s="2"/>
      <c r="R818" s="2"/>
      <c r="S818" s="2"/>
      <c r="T818" s="2"/>
      <c r="U818" s="2"/>
      <c r="V818" s="2"/>
      <c r="W818" s="2"/>
      <c r="X818" s="2"/>
      <c r="Y818" s="2"/>
      <c r="Z818" s="2"/>
      <c r="AA818" s="2"/>
    </row>
    <row r="819" customFormat="false" ht="12" hidden="false" customHeight="false" outlineLevel="0" collapsed="false">
      <c r="B819" s="2"/>
      <c r="C819" s="2"/>
      <c r="D819" s="2"/>
      <c r="E819" s="2"/>
      <c r="F819" s="2"/>
      <c r="G819" s="2"/>
      <c r="H819" s="2"/>
      <c r="I819" s="2"/>
      <c r="J819" s="2"/>
      <c r="K819" s="2"/>
      <c r="L819" s="2"/>
      <c r="M819" s="2"/>
      <c r="N819" s="2"/>
      <c r="O819" s="2"/>
      <c r="P819" s="2"/>
      <c r="Q819" s="2"/>
      <c r="R819" s="2"/>
      <c r="S819" s="2"/>
      <c r="T819" s="2"/>
      <c r="U819" s="2"/>
      <c r="V819" s="2"/>
      <c r="W819" s="2"/>
      <c r="X819" s="2"/>
      <c r="Y819" s="2"/>
      <c r="Z819" s="2"/>
      <c r="AA819" s="2"/>
    </row>
    <row r="820" customFormat="false" ht="12" hidden="false" customHeight="false" outlineLevel="0" collapsed="false">
      <c r="B820" s="2"/>
      <c r="C820" s="2"/>
      <c r="D820" s="2"/>
      <c r="E820" s="2"/>
      <c r="F820" s="2"/>
      <c r="G820" s="2"/>
      <c r="H820" s="2"/>
      <c r="I820" s="2"/>
      <c r="J820" s="2"/>
      <c r="K820" s="2"/>
      <c r="L820" s="2"/>
      <c r="M820" s="2"/>
      <c r="N820" s="2"/>
      <c r="O820" s="2"/>
      <c r="P820" s="2"/>
      <c r="Q820" s="2"/>
      <c r="R820" s="2"/>
      <c r="S820" s="2"/>
      <c r="T820" s="2"/>
      <c r="U820" s="2"/>
      <c r="V820" s="2"/>
      <c r="W820" s="2"/>
      <c r="X820" s="2"/>
      <c r="Y820" s="2"/>
      <c r="Z820" s="2"/>
      <c r="AA820" s="2"/>
    </row>
    <row r="821" customFormat="false" ht="12" hidden="false" customHeight="false" outlineLevel="0" collapsed="false">
      <c r="B821" s="2"/>
      <c r="C821" s="2"/>
      <c r="D821" s="2"/>
      <c r="E821" s="2"/>
      <c r="F821" s="2"/>
      <c r="G821" s="2"/>
      <c r="H821" s="2"/>
      <c r="I821" s="2"/>
      <c r="J821" s="2"/>
      <c r="K821" s="2"/>
      <c r="L821" s="2"/>
      <c r="M821" s="2"/>
      <c r="N821" s="2"/>
      <c r="O821" s="2"/>
      <c r="P821" s="2"/>
      <c r="Q821" s="2"/>
      <c r="R821" s="2"/>
      <c r="S821" s="2"/>
      <c r="T821" s="2"/>
      <c r="U821" s="2"/>
      <c r="V821" s="2"/>
      <c r="W821" s="2"/>
      <c r="X821" s="2"/>
      <c r="Y821" s="2"/>
      <c r="Z821" s="2"/>
      <c r="AA821" s="2"/>
    </row>
    <row r="822" customFormat="false" ht="12" hidden="false" customHeight="false" outlineLevel="0" collapsed="false">
      <c r="B822" s="2"/>
      <c r="C822" s="2"/>
      <c r="D822" s="2"/>
      <c r="E822" s="2"/>
      <c r="F822" s="2"/>
      <c r="G822" s="2"/>
      <c r="H822" s="2"/>
      <c r="I822" s="2"/>
      <c r="J822" s="2"/>
      <c r="K822" s="2"/>
      <c r="L822" s="2"/>
      <c r="M822" s="2"/>
      <c r="N822" s="2"/>
      <c r="O822" s="2"/>
      <c r="P822" s="2"/>
      <c r="Q822" s="2"/>
      <c r="R822" s="2"/>
      <c r="S822" s="2"/>
      <c r="T822" s="2"/>
      <c r="U822" s="2"/>
      <c r="V822" s="2"/>
      <c r="W822" s="2"/>
      <c r="X822" s="2"/>
      <c r="Y822" s="2"/>
      <c r="Z822" s="2"/>
      <c r="AA822" s="2"/>
    </row>
    <row r="823" customFormat="false" ht="12" hidden="false" customHeight="false" outlineLevel="0" collapsed="false">
      <c r="B823" s="2"/>
      <c r="C823" s="2"/>
      <c r="D823" s="2"/>
      <c r="E823" s="2"/>
      <c r="F823" s="2"/>
      <c r="G823" s="2"/>
      <c r="H823" s="2"/>
      <c r="I823" s="2"/>
      <c r="J823" s="2"/>
      <c r="K823" s="2"/>
      <c r="L823" s="2"/>
      <c r="M823" s="2"/>
      <c r="N823" s="2"/>
      <c r="O823" s="2"/>
      <c r="P823" s="2"/>
      <c r="Q823" s="2"/>
      <c r="R823" s="2"/>
      <c r="S823" s="2"/>
      <c r="T823" s="2"/>
      <c r="U823" s="2"/>
      <c r="V823" s="2"/>
      <c r="W823" s="2"/>
      <c r="X823" s="2"/>
      <c r="Y823" s="2"/>
      <c r="Z823" s="2"/>
      <c r="AA823" s="2"/>
    </row>
    <row r="824" customFormat="false" ht="12" hidden="false" customHeight="false" outlineLevel="0" collapsed="false">
      <c r="B824" s="2"/>
      <c r="C824" s="2"/>
      <c r="D824" s="2"/>
      <c r="E824" s="2"/>
      <c r="F824" s="2"/>
      <c r="G824" s="2"/>
      <c r="H824" s="2"/>
      <c r="I824" s="2"/>
      <c r="J824" s="2"/>
      <c r="K824" s="2"/>
      <c r="L824" s="2"/>
      <c r="M824" s="2"/>
      <c r="N824" s="2"/>
      <c r="O824" s="2"/>
      <c r="P824" s="2"/>
      <c r="Q824" s="2"/>
      <c r="R824" s="2"/>
      <c r="S824" s="2"/>
      <c r="T824" s="2"/>
      <c r="U824" s="2"/>
      <c r="V824" s="2"/>
      <c r="W824" s="2"/>
      <c r="X824" s="2"/>
      <c r="Y824" s="2"/>
      <c r="Z824" s="2"/>
      <c r="AA824" s="2"/>
    </row>
    <row r="825" customFormat="false" ht="12" hidden="false" customHeight="false" outlineLevel="0" collapsed="false">
      <c r="B825" s="2"/>
      <c r="C825" s="2"/>
      <c r="D825" s="2"/>
      <c r="E825" s="2"/>
      <c r="F825" s="2"/>
      <c r="G825" s="2"/>
      <c r="H825" s="2"/>
      <c r="I825" s="2"/>
      <c r="J825" s="2"/>
      <c r="K825" s="2"/>
      <c r="L825" s="2"/>
      <c r="M825" s="2"/>
      <c r="N825" s="2"/>
      <c r="O825" s="2"/>
      <c r="P825" s="2"/>
      <c r="Q825" s="2"/>
      <c r="R825" s="2"/>
      <c r="S825" s="2"/>
      <c r="T825" s="2"/>
      <c r="U825" s="2"/>
      <c r="V825" s="2"/>
      <c r="W825" s="2"/>
      <c r="X825" s="2"/>
      <c r="Y825" s="2"/>
      <c r="Z825" s="2"/>
      <c r="AA825" s="2"/>
    </row>
    <row r="826" customFormat="false" ht="12" hidden="false" customHeight="false" outlineLevel="0" collapsed="false">
      <c r="B826" s="2"/>
      <c r="C826" s="2"/>
      <c r="D826" s="2"/>
      <c r="E826" s="2"/>
      <c r="F826" s="2"/>
      <c r="G826" s="2"/>
      <c r="H826" s="2"/>
      <c r="I826" s="2"/>
      <c r="J826" s="2"/>
      <c r="K826" s="2"/>
      <c r="L826" s="2"/>
      <c r="M826" s="2"/>
      <c r="N826" s="2"/>
      <c r="O826" s="2"/>
      <c r="P826" s="2"/>
      <c r="Q826" s="2"/>
      <c r="R826" s="2"/>
      <c r="S826" s="2"/>
      <c r="T826" s="2"/>
      <c r="U826" s="2"/>
      <c r="V826" s="2"/>
      <c r="W826" s="2"/>
      <c r="X826" s="2"/>
      <c r="Y826" s="2"/>
      <c r="Z826" s="2"/>
      <c r="AA826" s="2"/>
    </row>
    <row r="827" customFormat="false" ht="12" hidden="false" customHeight="false" outlineLevel="0" collapsed="false">
      <c r="B827" s="2"/>
      <c r="C827" s="2"/>
      <c r="D827" s="2"/>
      <c r="E827" s="2"/>
      <c r="F827" s="2"/>
      <c r="G827" s="2"/>
      <c r="H827" s="2"/>
      <c r="I827" s="2"/>
      <c r="J827" s="2"/>
      <c r="K827" s="2"/>
      <c r="L827" s="2"/>
      <c r="M827" s="2"/>
      <c r="N827" s="2"/>
      <c r="O827" s="2"/>
      <c r="P827" s="2"/>
      <c r="Q827" s="2"/>
      <c r="R827" s="2"/>
      <c r="S827" s="2"/>
      <c r="T827" s="2"/>
      <c r="U827" s="2"/>
      <c r="V827" s="2"/>
      <c r="W827" s="2"/>
      <c r="X827" s="2"/>
      <c r="Y827" s="2"/>
      <c r="Z827" s="2"/>
      <c r="AA827" s="2"/>
    </row>
    <row r="828" customFormat="false" ht="12" hidden="false" customHeight="false" outlineLevel="0" collapsed="false">
      <c r="B828" s="2"/>
      <c r="C828" s="2"/>
      <c r="D828" s="2"/>
      <c r="E828" s="2"/>
      <c r="F828" s="2"/>
      <c r="G828" s="2"/>
      <c r="H828" s="2"/>
      <c r="I828" s="2"/>
      <c r="J828" s="2"/>
      <c r="K828" s="2"/>
      <c r="L828" s="2"/>
      <c r="M828" s="2"/>
      <c r="N828" s="2"/>
      <c r="O828" s="2"/>
      <c r="P828" s="2"/>
      <c r="Q828" s="2"/>
      <c r="R828" s="2"/>
      <c r="S828" s="2"/>
      <c r="T828" s="2"/>
      <c r="U828" s="2"/>
      <c r="V828" s="2"/>
      <c r="W828" s="2"/>
      <c r="X828" s="2"/>
      <c r="Y828" s="2"/>
      <c r="Z828" s="2"/>
      <c r="AA828" s="2"/>
    </row>
    <row r="829" customFormat="false" ht="12" hidden="false" customHeight="false" outlineLevel="0" collapsed="false">
      <c r="B829" s="2"/>
      <c r="C829" s="2"/>
      <c r="D829" s="2"/>
      <c r="E829" s="2"/>
      <c r="F829" s="2"/>
      <c r="G829" s="2"/>
      <c r="H829" s="2"/>
      <c r="I829" s="2"/>
      <c r="J829" s="2"/>
      <c r="K829" s="2"/>
      <c r="L829" s="2"/>
      <c r="M829" s="2"/>
      <c r="N829" s="2"/>
      <c r="O829" s="2"/>
      <c r="P829" s="2"/>
      <c r="Q829" s="2"/>
      <c r="R829" s="2"/>
      <c r="S829" s="2"/>
      <c r="T829" s="2"/>
      <c r="U829" s="2"/>
      <c r="V829" s="2"/>
      <c r="W829" s="2"/>
      <c r="X829" s="2"/>
      <c r="Y829" s="2"/>
      <c r="Z829" s="2"/>
      <c r="AA829" s="2"/>
    </row>
    <row r="830" customFormat="false" ht="12" hidden="false" customHeight="false" outlineLevel="0" collapsed="false">
      <c r="B830" s="2"/>
      <c r="C830" s="2"/>
      <c r="D830" s="2"/>
      <c r="E830" s="2"/>
      <c r="F830" s="2"/>
      <c r="G830" s="2"/>
      <c r="H830" s="2"/>
      <c r="I830" s="2"/>
      <c r="J830" s="2"/>
      <c r="K830" s="2"/>
      <c r="L830" s="2"/>
      <c r="M830" s="2"/>
      <c r="N830" s="2"/>
      <c r="O830" s="2"/>
      <c r="P830" s="2"/>
      <c r="Q830" s="2"/>
      <c r="R830" s="2"/>
      <c r="S830" s="2"/>
      <c r="T830" s="2"/>
      <c r="U830" s="2"/>
      <c r="V830" s="2"/>
      <c r="W830" s="2"/>
      <c r="X830" s="2"/>
      <c r="Y830" s="2"/>
      <c r="Z830" s="2"/>
      <c r="AA830" s="2"/>
    </row>
    <row r="831" customFormat="false" ht="12" hidden="false" customHeight="false" outlineLevel="0" collapsed="false">
      <c r="B831" s="2"/>
      <c r="C831" s="2"/>
      <c r="D831" s="2"/>
      <c r="E831" s="2"/>
      <c r="F831" s="2"/>
      <c r="G831" s="2"/>
      <c r="H831" s="2"/>
      <c r="I831" s="2"/>
      <c r="J831" s="2"/>
      <c r="K831" s="2"/>
      <c r="L831" s="2"/>
      <c r="M831" s="2"/>
      <c r="N831" s="2"/>
      <c r="O831" s="2"/>
      <c r="P831" s="2"/>
      <c r="Q831" s="2"/>
      <c r="R831" s="2"/>
      <c r="S831" s="2"/>
      <c r="T831" s="2"/>
      <c r="U831" s="2"/>
      <c r="V831" s="2"/>
      <c r="W831" s="2"/>
      <c r="X831" s="2"/>
      <c r="Y831" s="2"/>
      <c r="Z831" s="2"/>
      <c r="AA831" s="2"/>
    </row>
    <row r="832" customFormat="false" ht="12" hidden="false" customHeight="false" outlineLevel="0" collapsed="false">
      <c r="B832" s="2"/>
      <c r="C832" s="2"/>
      <c r="D832" s="2"/>
      <c r="E832" s="2"/>
      <c r="F832" s="2"/>
      <c r="G832" s="2"/>
      <c r="H832" s="2"/>
      <c r="I832" s="2"/>
      <c r="J832" s="2"/>
      <c r="K832" s="2"/>
      <c r="L832" s="2"/>
      <c r="M832" s="2"/>
      <c r="N832" s="2"/>
      <c r="O832" s="2"/>
      <c r="P832" s="2"/>
      <c r="Q832" s="2"/>
      <c r="R832" s="2"/>
      <c r="S832" s="2"/>
      <c r="T832" s="2"/>
      <c r="U832" s="2"/>
      <c r="V832" s="2"/>
      <c r="W832" s="2"/>
      <c r="X832" s="2"/>
      <c r="Y832" s="2"/>
      <c r="Z832" s="2"/>
      <c r="AA832" s="2"/>
    </row>
    <row r="833" customFormat="false" ht="12" hidden="false" customHeight="false" outlineLevel="0" collapsed="false">
      <c r="B833" s="2"/>
      <c r="C833" s="2"/>
      <c r="D833" s="2"/>
      <c r="E833" s="2"/>
      <c r="F833" s="2"/>
      <c r="G833" s="2"/>
      <c r="H833" s="2"/>
      <c r="I833" s="2"/>
      <c r="J833" s="2"/>
      <c r="K833" s="2"/>
      <c r="L833" s="2"/>
      <c r="M833" s="2"/>
      <c r="N833" s="2"/>
      <c r="O833" s="2"/>
      <c r="P833" s="2"/>
      <c r="Q833" s="2"/>
      <c r="R833" s="2"/>
      <c r="S833" s="2"/>
      <c r="T833" s="2"/>
      <c r="U833" s="2"/>
      <c r="V833" s="2"/>
      <c r="W833" s="2"/>
      <c r="X833" s="2"/>
      <c r="Y833" s="2"/>
      <c r="Z833" s="2"/>
      <c r="AA833" s="2"/>
    </row>
    <row r="834" customFormat="false" ht="12" hidden="false" customHeight="false" outlineLevel="0" collapsed="false">
      <c r="B834" s="2"/>
      <c r="C834" s="2"/>
      <c r="D834" s="2"/>
      <c r="E834" s="2"/>
      <c r="F834" s="2"/>
      <c r="G834" s="2"/>
      <c r="H834" s="2"/>
      <c r="I834" s="2"/>
      <c r="J834" s="2"/>
      <c r="K834" s="2"/>
      <c r="L834" s="2"/>
      <c r="M834" s="2"/>
      <c r="N834" s="2"/>
      <c r="O834" s="2"/>
      <c r="P834" s="2"/>
      <c r="Q834" s="2"/>
      <c r="R834" s="2"/>
      <c r="S834" s="2"/>
      <c r="T834" s="2"/>
      <c r="U834" s="2"/>
      <c r="V834" s="2"/>
      <c r="W834" s="2"/>
      <c r="X834" s="2"/>
      <c r="Y834" s="2"/>
      <c r="Z834" s="2"/>
      <c r="AA834" s="2"/>
    </row>
    <row r="835" customFormat="false" ht="12" hidden="false" customHeight="false" outlineLevel="0" collapsed="false">
      <c r="B835" s="2"/>
      <c r="C835" s="2"/>
      <c r="D835" s="2"/>
      <c r="E835" s="2"/>
      <c r="F835" s="2"/>
      <c r="G835" s="2"/>
      <c r="H835" s="2"/>
      <c r="I835" s="2"/>
      <c r="J835" s="2"/>
      <c r="K835" s="2"/>
      <c r="L835" s="2"/>
      <c r="M835" s="2"/>
      <c r="N835" s="2"/>
      <c r="O835" s="2"/>
      <c r="P835" s="2"/>
      <c r="Q835" s="2"/>
      <c r="R835" s="2"/>
      <c r="S835" s="2"/>
      <c r="T835" s="2"/>
      <c r="U835" s="2"/>
      <c r="V835" s="2"/>
      <c r="W835" s="2"/>
      <c r="X835" s="2"/>
      <c r="Y835" s="2"/>
      <c r="Z835" s="2"/>
      <c r="AA835" s="2"/>
    </row>
    <row r="836" customFormat="false" ht="12" hidden="false" customHeight="false" outlineLevel="0" collapsed="false">
      <c r="B836" s="2"/>
      <c r="C836" s="2"/>
      <c r="D836" s="2"/>
      <c r="E836" s="2"/>
      <c r="F836" s="2"/>
      <c r="G836" s="2"/>
      <c r="H836" s="2"/>
      <c r="I836" s="2"/>
      <c r="J836" s="2"/>
      <c r="K836" s="2"/>
      <c r="L836" s="2"/>
      <c r="M836" s="2"/>
      <c r="N836" s="2"/>
      <c r="O836" s="2"/>
      <c r="P836" s="2"/>
      <c r="Q836" s="2"/>
      <c r="R836" s="2"/>
      <c r="S836" s="2"/>
      <c r="T836" s="2"/>
      <c r="U836" s="2"/>
      <c r="V836" s="2"/>
      <c r="W836" s="2"/>
      <c r="X836" s="2"/>
      <c r="Y836" s="2"/>
      <c r="Z836" s="2"/>
      <c r="AA836" s="2"/>
    </row>
    <row r="837" customFormat="false" ht="12" hidden="false" customHeight="false" outlineLevel="0" collapsed="false">
      <c r="B837" s="2"/>
      <c r="C837" s="2"/>
      <c r="D837" s="2"/>
      <c r="E837" s="2"/>
      <c r="F837" s="2"/>
      <c r="G837" s="2"/>
      <c r="H837" s="2"/>
      <c r="I837" s="2"/>
      <c r="J837" s="2"/>
      <c r="K837" s="2"/>
      <c r="L837" s="2"/>
      <c r="M837" s="2"/>
      <c r="N837" s="2"/>
      <c r="O837" s="2"/>
      <c r="P837" s="2"/>
      <c r="Q837" s="2"/>
      <c r="R837" s="2"/>
      <c r="S837" s="2"/>
      <c r="T837" s="2"/>
      <c r="U837" s="2"/>
      <c r="V837" s="2"/>
      <c r="W837" s="2"/>
      <c r="X837" s="2"/>
      <c r="Y837" s="2"/>
      <c r="Z837" s="2"/>
      <c r="AA837" s="2"/>
    </row>
    <row r="838" customFormat="false" ht="12" hidden="false" customHeight="false" outlineLevel="0" collapsed="false">
      <c r="B838" s="2"/>
      <c r="C838" s="2"/>
      <c r="D838" s="2"/>
      <c r="E838" s="2"/>
      <c r="F838" s="2"/>
      <c r="G838" s="2"/>
      <c r="H838" s="2"/>
      <c r="I838" s="2"/>
      <c r="J838" s="2"/>
      <c r="K838" s="2"/>
      <c r="L838" s="2"/>
      <c r="M838" s="2"/>
      <c r="N838" s="2"/>
      <c r="O838" s="2"/>
      <c r="P838" s="2"/>
      <c r="Q838" s="2"/>
      <c r="R838" s="2"/>
      <c r="S838" s="2"/>
      <c r="T838" s="2"/>
      <c r="U838" s="2"/>
      <c r="V838" s="2"/>
      <c r="W838" s="2"/>
      <c r="X838" s="2"/>
      <c r="Y838" s="2"/>
      <c r="Z838" s="2"/>
      <c r="AA838" s="2"/>
    </row>
    <row r="839" customFormat="false" ht="12" hidden="false" customHeight="false" outlineLevel="0" collapsed="false">
      <c r="B839" s="2"/>
      <c r="C839" s="2"/>
      <c r="D839" s="2"/>
      <c r="E839" s="2"/>
      <c r="F839" s="2"/>
      <c r="G839" s="2"/>
      <c r="H839" s="2"/>
      <c r="I839" s="2"/>
      <c r="J839" s="2"/>
      <c r="K839" s="2"/>
      <c r="L839" s="2"/>
      <c r="M839" s="2"/>
      <c r="N839" s="2"/>
      <c r="O839" s="2"/>
      <c r="P839" s="2"/>
      <c r="Q839" s="2"/>
      <c r="R839" s="2"/>
      <c r="S839" s="2"/>
      <c r="T839" s="2"/>
      <c r="U839" s="2"/>
      <c r="V839" s="2"/>
      <c r="W839" s="2"/>
      <c r="X839" s="2"/>
      <c r="Y839" s="2"/>
      <c r="Z839" s="2"/>
      <c r="AA839" s="2"/>
    </row>
    <row r="840" customFormat="false" ht="12" hidden="false" customHeight="false" outlineLevel="0" collapsed="false">
      <c r="B840" s="2"/>
      <c r="C840" s="2"/>
      <c r="D840" s="2"/>
      <c r="E840" s="2"/>
      <c r="F840" s="2"/>
      <c r="G840" s="2"/>
      <c r="H840" s="2"/>
      <c r="I840" s="2"/>
      <c r="J840" s="2"/>
      <c r="K840" s="2"/>
      <c r="L840" s="2"/>
      <c r="M840" s="2"/>
      <c r="N840" s="2"/>
      <c r="O840" s="2"/>
      <c r="P840" s="2"/>
      <c r="Q840" s="2"/>
      <c r="R840" s="2"/>
      <c r="S840" s="2"/>
      <c r="T840" s="2"/>
      <c r="U840" s="2"/>
      <c r="V840" s="2"/>
      <c r="W840" s="2"/>
      <c r="X840" s="2"/>
      <c r="Y840" s="2"/>
      <c r="Z840" s="2"/>
      <c r="AA840" s="2"/>
    </row>
    <row r="841" customFormat="false" ht="12" hidden="false" customHeight="false" outlineLevel="0" collapsed="false">
      <c r="B841" s="2"/>
      <c r="C841" s="2"/>
      <c r="D841" s="2"/>
      <c r="E841" s="2"/>
      <c r="F841" s="2"/>
      <c r="G841" s="2"/>
      <c r="H841" s="2"/>
      <c r="I841" s="2"/>
      <c r="J841" s="2"/>
      <c r="K841" s="2"/>
      <c r="L841" s="2"/>
      <c r="M841" s="2"/>
      <c r="N841" s="2"/>
      <c r="O841" s="2"/>
      <c r="P841" s="2"/>
      <c r="Q841" s="2"/>
      <c r="R841" s="2"/>
      <c r="S841" s="2"/>
      <c r="T841" s="2"/>
      <c r="U841" s="2"/>
      <c r="V841" s="2"/>
      <c r="W841" s="2"/>
      <c r="X841" s="2"/>
      <c r="Y841" s="2"/>
      <c r="Z841" s="2"/>
      <c r="AA841" s="2"/>
    </row>
    <row r="842" customFormat="false" ht="12" hidden="false" customHeight="false" outlineLevel="0" collapsed="false">
      <c r="B842" s="2"/>
      <c r="C842" s="2"/>
      <c r="D842" s="2"/>
      <c r="E842" s="2"/>
      <c r="F842" s="2"/>
      <c r="G842" s="2"/>
      <c r="H842" s="2"/>
      <c r="I842" s="2"/>
      <c r="J842" s="2"/>
      <c r="K842" s="2"/>
      <c r="L842" s="2"/>
      <c r="M842" s="2"/>
      <c r="N842" s="2"/>
      <c r="O842" s="2"/>
      <c r="P842" s="2"/>
      <c r="Q842" s="2"/>
      <c r="R842" s="2"/>
      <c r="S842" s="2"/>
      <c r="T842" s="2"/>
      <c r="U842" s="2"/>
      <c r="V842" s="2"/>
      <c r="W842" s="2"/>
      <c r="X842" s="2"/>
      <c r="Y842" s="2"/>
      <c r="Z842" s="2"/>
      <c r="AA842" s="2"/>
    </row>
    <row r="843" customFormat="false" ht="12" hidden="false" customHeight="false" outlineLevel="0" collapsed="false">
      <c r="B843" s="2"/>
      <c r="C843" s="2"/>
      <c r="D843" s="2"/>
      <c r="E843" s="2"/>
      <c r="F843" s="2"/>
      <c r="G843" s="2"/>
      <c r="H843" s="2"/>
      <c r="I843" s="2"/>
      <c r="J843" s="2"/>
      <c r="K843" s="2"/>
      <c r="L843" s="2"/>
      <c r="M843" s="2"/>
      <c r="N843" s="2"/>
      <c r="O843" s="2"/>
      <c r="P843" s="2"/>
      <c r="Q843" s="2"/>
      <c r="R843" s="2"/>
      <c r="S843" s="2"/>
      <c r="T843" s="2"/>
      <c r="U843" s="2"/>
      <c r="V843" s="2"/>
      <c r="W843" s="2"/>
      <c r="X843" s="2"/>
      <c r="Y843" s="2"/>
      <c r="Z843" s="2"/>
      <c r="AA843" s="2"/>
    </row>
    <row r="844" customFormat="false" ht="12" hidden="false" customHeight="false" outlineLevel="0" collapsed="false">
      <c r="B844" s="2"/>
      <c r="C844" s="2"/>
      <c r="D844" s="2"/>
      <c r="E844" s="2"/>
      <c r="F844" s="2"/>
      <c r="G844" s="2"/>
      <c r="H844" s="2"/>
      <c r="I844" s="2"/>
      <c r="J844" s="2"/>
      <c r="K844" s="2"/>
      <c r="L844" s="2"/>
      <c r="M844" s="2"/>
      <c r="N844" s="2"/>
      <c r="O844" s="2"/>
      <c r="P844" s="2"/>
      <c r="Q844" s="2"/>
      <c r="R844" s="2"/>
      <c r="S844" s="2"/>
      <c r="T844" s="2"/>
      <c r="U844" s="2"/>
      <c r="V844" s="2"/>
      <c r="W844" s="2"/>
      <c r="X844" s="2"/>
      <c r="Y844" s="2"/>
      <c r="Z844" s="2"/>
      <c r="AA844" s="2"/>
    </row>
    <row r="845" customFormat="false" ht="12" hidden="false" customHeight="false" outlineLevel="0" collapsed="false">
      <c r="B845" s="2"/>
      <c r="C845" s="2"/>
      <c r="D845" s="2"/>
      <c r="E845" s="2"/>
      <c r="F845" s="2"/>
      <c r="G845" s="2"/>
      <c r="H845" s="2"/>
      <c r="I845" s="2"/>
      <c r="J845" s="2"/>
      <c r="K845" s="2"/>
      <c r="L845" s="2"/>
      <c r="M845" s="2"/>
      <c r="N845" s="2"/>
      <c r="O845" s="2"/>
      <c r="P845" s="2"/>
      <c r="Q845" s="2"/>
      <c r="R845" s="2"/>
      <c r="S845" s="2"/>
      <c r="T845" s="2"/>
      <c r="U845" s="2"/>
      <c r="V845" s="2"/>
      <c r="W845" s="2"/>
      <c r="X845" s="2"/>
      <c r="Y845" s="2"/>
      <c r="Z845" s="2"/>
      <c r="AA845" s="2"/>
    </row>
    <row r="846" customFormat="false" ht="12" hidden="false" customHeight="false" outlineLevel="0" collapsed="false">
      <c r="B846" s="2"/>
      <c r="C846" s="2"/>
      <c r="D846" s="2"/>
      <c r="E846" s="2"/>
      <c r="F846" s="2"/>
      <c r="G846" s="2"/>
      <c r="H846" s="2"/>
      <c r="I846" s="2"/>
      <c r="J846" s="2"/>
      <c r="K846" s="2"/>
      <c r="L846" s="2"/>
      <c r="M846" s="2"/>
      <c r="N846" s="2"/>
      <c r="O846" s="2"/>
      <c r="P846" s="2"/>
      <c r="Q846" s="2"/>
      <c r="R846" s="2"/>
      <c r="S846" s="2"/>
      <c r="T846" s="2"/>
      <c r="U846" s="2"/>
      <c r="V846" s="2"/>
      <c r="W846" s="2"/>
      <c r="X846" s="2"/>
      <c r="Y846" s="2"/>
      <c r="Z846" s="2"/>
      <c r="AA846" s="2"/>
    </row>
    <row r="847" customFormat="false" ht="12" hidden="false" customHeight="false" outlineLevel="0" collapsed="false">
      <c r="B847" s="2"/>
      <c r="C847" s="2"/>
      <c r="D847" s="2"/>
      <c r="E847" s="2"/>
      <c r="F847" s="2"/>
      <c r="G847" s="2"/>
      <c r="H847" s="2"/>
      <c r="I847" s="2"/>
      <c r="J847" s="2"/>
      <c r="K847" s="2"/>
      <c r="L847" s="2"/>
      <c r="M847" s="2"/>
      <c r="N847" s="2"/>
      <c r="O847" s="2"/>
      <c r="P847" s="2"/>
      <c r="Q847" s="2"/>
      <c r="R847" s="2"/>
      <c r="S847" s="2"/>
      <c r="T847" s="2"/>
      <c r="U847" s="2"/>
      <c r="V847" s="2"/>
      <c r="W847" s="2"/>
      <c r="X847" s="2"/>
      <c r="Y847" s="2"/>
      <c r="Z847" s="2"/>
      <c r="AA847" s="2"/>
    </row>
    <row r="848" customFormat="false" ht="12" hidden="false" customHeight="false" outlineLevel="0" collapsed="false">
      <c r="B848" s="2"/>
      <c r="C848" s="2"/>
      <c r="D848" s="2"/>
      <c r="E848" s="2"/>
      <c r="F848" s="2"/>
      <c r="G848" s="2"/>
      <c r="H848" s="2"/>
      <c r="I848" s="2"/>
      <c r="J848" s="2"/>
      <c r="K848" s="2"/>
      <c r="L848" s="2"/>
      <c r="M848" s="2"/>
      <c r="N848" s="2"/>
      <c r="O848" s="2"/>
      <c r="P848" s="2"/>
      <c r="Q848" s="2"/>
      <c r="R848" s="2"/>
      <c r="S848" s="2"/>
      <c r="T848" s="2"/>
      <c r="U848" s="2"/>
      <c r="V848" s="2"/>
      <c r="W848" s="2"/>
      <c r="X848" s="2"/>
      <c r="Y848" s="2"/>
      <c r="Z848" s="2"/>
      <c r="AA848" s="2"/>
    </row>
    <row r="849" customFormat="false" ht="12" hidden="false" customHeight="false" outlineLevel="0" collapsed="false">
      <c r="B849" s="2"/>
      <c r="C849" s="2"/>
      <c r="D849" s="2"/>
      <c r="E849" s="2"/>
      <c r="F849" s="2"/>
      <c r="G849" s="2"/>
      <c r="H849" s="2"/>
      <c r="I849" s="2"/>
      <c r="J849" s="2"/>
      <c r="K849" s="2"/>
      <c r="L849" s="2"/>
      <c r="M849" s="2"/>
      <c r="N849" s="2"/>
      <c r="O849" s="2"/>
      <c r="P849" s="2"/>
      <c r="Q849" s="2"/>
      <c r="R849" s="2"/>
      <c r="S849" s="2"/>
      <c r="T849" s="2"/>
      <c r="U849" s="2"/>
      <c r="V849" s="2"/>
      <c r="W849" s="2"/>
      <c r="X849" s="2"/>
      <c r="Y849" s="2"/>
      <c r="Z849" s="2"/>
      <c r="AA849" s="2"/>
    </row>
    <row r="850" customFormat="false" ht="12" hidden="false" customHeight="false" outlineLevel="0" collapsed="false">
      <c r="B850" s="2"/>
      <c r="C850" s="2"/>
      <c r="D850" s="2"/>
      <c r="E850" s="2"/>
      <c r="F850" s="2"/>
      <c r="G850" s="2"/>
      <c r="H850" s="2"/>
      <c r="I850" s="2"/>
      <c r="J850" s="2"/>
      <c r="K850" s="2"/>
      <c r="L850" s="2"/>
      <c r="M850" s="2"/>
      <c r="N850" s="2"/>
      <c r="O850" s="2"/>
      <c r="P850" s="2"/>
      <c r="Q850" s="2"/>
      <c r="R850" s="2"/>
      <c r="S850" s="2"/>
      <c r="T850" s="2"/>
      <c r="U850" s="2"/>
      <c r="V850" s="2"/>
      <c r="W850" s="2"/>
      <c r="X850" s="2"/>
      <c r="Y850" s="2"/>
      <c r="Z850" s="2"/>
      <c r="AA850" s="2"/>
    </row>
    <row r="851" customFormat="false" ht="12" hidden="false" customHeight="false" outlineLevel="0" collapsed="false">
      <c r="B851" s="2"/>
      <c r="C851" s="2"/>
      <c r="D851" s="2"/>
      <c r="E851" s="2"/>
      <c r="F851" s="2"/>
      <c r="G851" s="2"/>
      <c r="H851" s="2"/>
      <c r="I851" s="2"/>
      <c r="J851" s="2"/>
      <c r="K851" s="2"/>
      <c r="L851" s="2"/>
      <c r="M851" s="2"/>
      <c r="N851" s="2"/>
      <c r="O851" s="2"/>
      <c r="P851" s="2"/>
      <c r="Q851" s="2"/>
      <c r="R851" s="2"/>
      <c r="S851" s="2"/>
      <c r="T851" s="2"/>
      <c r="U851" s="2"/>
      <c r="V851" s="2"/>
      <c r="W851" s="2"/>
      <c r="X851" s="2"/>
      <c r="Y851" s="2"/>
      <c r="Z851" s="2"/>
      <c r="AA851" s="2"/>
    </row>
    <row r="852" customFormat="false" ht="12" hidden="false" customHeight="false" outlineLevel="0" collapsed="false">
      <c r="B852" s="2"/>
      <c r="C852" s="2"/>
      <c r="D852" s="2"/>
      <c r="E852" s="2"/>
      <c r="F852" s="2"/>
      <c r="G852" s="2"/>
      <c r="H852" s="2"/>
      <c r="I852" s="2"/>
      <c r="J852" s="2"/>
      <c r="K852" s="2"/>
      <c r="L852" s="2"/>
      <c r="M852" s="2"/>
      <c r="N852" s="2"/>
      <c r="O852" s="2"/>
      <c r="P852" s="2"/>
      <c r="Q852" s="2"/>
      <c r="R852" s="2"/>
      <c r="S852" s="2"/>
      <c r="T852" s="2"/>
      <c r="U852" s="2"/>
      <c r="V852" s="2"/>
      <c r="W852" s="2"/>
      <c r="X852" s="2"/>
      <c r="Y852" s="2"/>
      <c r="Z852" s="2"/>
      <c r="AA852" s="2"/>
    </row>
    <row r="853" customFormat="false" ht="12" hidden="false" customHeight="false" outlineLevel="0" collapsed="false">
      <c r="B853" s="2"/>
      <c r="C853" s="2"/>
      <c r="D853" s="2"/>
      <c r="E853" s="2"/>
      <c r="F853" s="2"/>
      <c r="G853" s="2"/>
      <c r="H853" s="2"/>
      <c r="I853" s="2"/>
      <c r="J853" s="2"/>
      <c r="K853" s="2"/>
      <c r="L853" s="2"/>
      <c r="M853" s="2"/>
      <c r="N853" s="2"/>
      <c r="O853" s="2"/>
      <c r="P853" s="2"/>
      <c r="Q853" s="2"/>
      <c r="R853" s="2"/>
      <c r="S853" s="2"/>
      <c r="T853" s="2"/>
      <c r="U853" s="2"/>
      <c r="V853" s="2"/>
      <c r="W853" s="2"/>
      <c r="X853" s="2"/>
      <c r="Y853" s="2"/>
      <c r="Z853" s="2"/>
      <c r="AA853" s="2"/>
    </row>
    <row r="854" customFormat="false" ht="12" hidden="false" customHeight="false" outlineLevel="0" collapsed="false">
      <c r="B854" s="2"/>
      <c r="C854" s="2"/>
      <c r="D854" s="2"/>
      <c r="E854" s="2"/>
      <c r="F854" s="2"/>
      <c r="G854" s="2"/>
      <c r="H854" s="2"/>
      <c r="I854" s="2"/>
      <c r="J854" s="2"/>
      <c r="K854" s="2"/>
      <c r="L854" s="2"/>
      <c r="M854" s="2"/>
      <c r="N854" s="2"/>
      <c r="O854" s="2"/>
      <c r="P854" s="2"/>
      <c r="Q854" s="2"/>
      <c r="R854" s="2"/>
      <c r="S854" s="2"/>
      <c r="T854" s="2"/>
      <c r="U854" s="2"/>
      <c r="V854" s="2"/>
      <c r="W854" s="2"/>
      <c r="X854" s="2"/>
      <c r="Y854" s="2"/>
      <c r="Z854" s="2"/>
      <c r="AA854" s="2"/>
    </row>
    <row r="855" customFormat="false" ht="12" hidden="false" customHeight="false" outlineLevel="0" collapsed="false">
      <c r="B855" s="2"/>
      <c r="C855" s="2"/>
      <c r="D855" s="2"/>
      <c r="E855" s="2"/>
      <c r="F855" s="2"/>
      <c r="G855" s="2"/>
      <c r="H855" s="2"/>
      <c r="I855" s="2"/>
      <c r="J855" s="2"/>
      <c r="K855" s="2"/>
      <c r="L855" s="2"/>
      <c r="M855" s="2"/>
      <c r="N855" s="2"/>
      <c r="O855" s="2"/>
      <c r="P855" s="2"/>
      <c r="Q855" s="2"/>
      <c r="R855" s="2"/>
      <c r="S855" s="2"/>
      <c r="T855" s="2"/>
      <c r="U855" s="2"/>
      <c r="V855" s="2"/>
      <c r="W855" s="2"/>
      <c r="X855" s="2"/>
      <c r="Y855" s="2"/>
      <c r="Z855" s="2"/>
      <c r="AA855" s="2"/>
    </row>
    <row r="856" customFormat="false" ht="12" hidden="false" customHeight="false" outlineLevel="0" collapsed="false">
      <c r="B856" s="2"/>
      <c r="C856" s="2"/>
      <c r="D856" s="2"/>
      <c r="E856" s="2"/>
      <c r="F856" s="2"/>
      <c r="G856" s="2"/>
      <c r="H856" s="2"/>
      <c r="I856" s="2"/>
      <c r="J856" s="2"/>
      <c r="K856" s="2"/>
      <c r="L856" s="2"/>
      <c r="M856" s="2"/>
      <c r="N856" s="2"/>
      <c r="O856" s="2"/>
      <c r="P856" s="2"/>
      <c r="Q856" s="2"/>
      <c r="R856" s="2"/>
      <c r="S856" s="2"/>
      <c r="T856" s="2"/>
      <c r="U856" s="2"/>
      <c r="V856" s="2"/>
      <c r="W856" s="2"/>
      <c r="X856" s="2"/>
      <c r="Y856" s="2"/>
      <c r="Z856" s="2"/>
      <c r="AA856" s="2"/>
    </row>
    <row r="857" customFormat="false" ht="12" hidden="false" customHeight="false" outlineLevel="0" collapsed="false">
      <c r="B857" s="2"/>
      <c r="C857" s="2"/>
      <c r="D857" s="2"/>
      <c r="E857" s="2"/>
      <c r="F857" s="2"/>
      <c r="G857" s="2"/>
      <c r="H857" s="2"/>
      <c r="I857" s="2"/>
      <c r="J857" s="2"/>
      <c r="K857" s="2"/>
      <c r="L857" s="2"/>
      <c r="M857" s="2"/>
      <c r="N857" s="2"/>
      <c r="O857" s="2"/>
      <c r="P857" s="2"/>
      <c r="Q857" s="2"/>
      <c r="R857" s="2"/>
      <c r="S857" s="2"/>
      <c r="T857" s="2"/>
      <c r="U857" s="2"/>
      <c r="V857" s="2"/>
      <c r="W857" s="2"/>
      <c r="X857" s="2"/>
      <c r="Y857" s="2"/>
      <c r="Z857" s="2"/>
      <c r="AA857" s="2"/>
    </row>
    <row r="858" customFormat="false" ht="12" hidden="false" customHeight="false" outlineLevel="0" collapsed="false">
      <c r="B858" s="2"/>
      <c r="C858" s="2"/>
      <c r="D858" s="2"/>
      <c r="E858" s="2"/>
      <c r="F858" s="2"/>
      <c r="G858" s="2"/>
      <c r="H858" s="2"/>
      <c r="I858" s="2"/>
      <c r="J858" s="2"/>
      <c r="K858" s="2"/>
      <c r="L858" s="2"/>
      <c r="M858" s="2"/>
      <c r="N858" s="2"/>
      <c r="O858" s="2"/>
      <c r="P858" s="2"/>
      <c r="Q858" s="2"/>
      <c r="R858" s="2"/>
      <c r="S858" s="2"/>
      <c r="T858" s="2"/>
      <c r="U858" s="2"/>
      <c r="V858" s="2"/>
      <c r="W858" s="2"/>
      <c r="X858" s="2"/>
      <c r="Y858" s="2"/>
      <c r="Z858" s="2"/>
      <c r="AA858" s="2"/>
    </row>
    <row r="859" customFormat="false" ht="12" hidden="false" customHeight="false" outlineLevel="0" collapsed="false">
      <c r="B859" s="2"/>
      <c r="C859" s="2"/>
      <c r="D859" s="2"/>
      <c r="E859" s="2"/>
      <c r="F859" s="2"/>
      <c r="G859" s="2"/>
      <c r="H859" s="2"/>
      <c r="I859" s="2"/>
      <c r="J859" s="2"/>
      <c r="K859" s="2"/>
      <c r="L859" s="2"/>
      <c r="M859" s="2"/>
      <c r="N859" s="2"/>
      <c r="O859" s="2"/>
      <c r="P859" s="2"/>
      <c r="Q859" s="2"/>
      <c r="R859" s="2"/>
      <c r="S859" s="2"/>
      <c r="T859" s="2"/>
      <c r="U859" s="2"/>
      <c r="V859" s="2"/>
      <c r="W859" s="2"/>
      <c r="X859" s="2"/>
      <c r="Y859" s="2"/>
      <c r="Z859" s="2"/>
      <c r="AA859" s="2"/>
    </row>
  </sheetData>
  <sheetProtection sheet="true" password="c7bd" objects="true" scenarios="true" selectLockedCells="true"/>
  <mergeCells count="45">
    <mergeCell ref="B1:N3"/>
    <mergeCell ref="B12:C12"/>
    <mergeCell ref="D12:E12"/>
    <mergeCell ref="F12:G12"/>
    <mergeCell ref="B13:C13"/>
    <mergeCell ref="D13:E13"/>
    <mergeCell ref="F13:G13"/>
    <mergeCell ref="B14:C14"/>
    <mergeCell ref="D14:E14"/>
    <mergeCell ref="F14:G14"/>
    <mergeCell ref="W14:X14"/>
    <mergeCell ref="B15:C15"/>
    <mergeCell ref="D15:E15"/>
    <mergeCell ref="F15:G15"/>
    <mergeCell ref="W15:X17"/>
    <mergeCell ref="Y15:Y17"/>
    <mergeCell ref="B16:C16"/>
    <mergeCell ref="D16:E16"/>
    <mergeCell ref="F16:G16"/>
    <mergeCell ref="R17:R18"/>
    <mergeCell ref="W18:X18"/>
    <mergeCell ref="B19:C20"/>
    <mergeCell ref="D19:G19"/>
    <mergeCell ref="H19:I19"/>
    <mergeCell ref="J19:K19"/>
    <mergeCell ref="L19:M19"/>
    <mergeCell ref="N19:O19"/>
    <mergeCell ref="R19:R20"/>
    <mergeCell ref="D20:G20"/>
    <mergeCell ref="N20:O20"/>
    <mergeCell ref="B21:C21"/>
    <mergeCell ref="D21:G21"/>
    <mergeCell ref="N21:O21"/>
    <mergeCell ref="R21:R22"/>
    <mergeCell ref="B22:C22"/>
    <mergeCell ref="D22:G22"/>
    <mergeCell ref="N22:O22"/>
    <mergeCell ref="B23:C23"/>
    <mergeCell ref="D23:G23"/>
    <mergeCell ref="N23:O23"/>
    <mergeCell ref="B24:C24"/>
    <mergeCell ref="D24:G24"/>
    <mergeCell ref="N24:O24"/>
    <mergeCell ref="B28:G28"/>
    <mergeCell ref="I88:J88"/>
  </mergeCells>
  <conditionalFormatting sqref="J88 I87:I88 G86 H80:H85">
    <cfRule type="cellIs" priority="2" operator="equal" aboveAverage="0" equalAverage="0" bottom="0" percent="0" rank="0" text="" dxfId="0">
      <formula>"FAIL"</formula>
    </cfRule>
    <cfRule type="cellIs" priority="3" operator="equal" aboveAverage="0" equalAverage="0" bottom="0" percent="0" rank="0" text="" dxfId="1">
      <formula>"PASS"</formula>
    </cfRule>
  </conditionalFormatting>
  <conditionalFormatting sqref="Y15:Z15 V14:V23">
    <cfRule type="expression" priority="4" aboveAverage="0" equalAverage="0" bottom="0" percent="0" rank="0" text="" dxfId="2">
      <formula>NOT(ISERROR(SEARCH("O",Y15)))</formula>
    </cfRule>
    <cfRule type="expression" priority="5" aboveAverage="0" equalAverage="0" bottom="0" percent="0" rank="0" text="" dxfId="3">
      <formula>NOT(ISERROR(SEARCH("P",Y15)))</formula>
    </cfRule>
  </conditionalFormatting>
  <conditionalFormatting sqref="O13">
    <cfRule type="expression" priority="6" aboveAverage="0" equalAverage="0" bottom="0" percent="0" rank="0" text="" dxfId="4">
      <formula>$O$13&gt;$T$21</formula>
    </cfRule>
    <cfRule type="expression" priority="7" aboveAverage="0" equalAverage="0" bottom="0" percent="0" rank="0" text="" dxfId="5">
      <formula>$O$13=$T$21</formula>
    </cfRule>
  </conditionalFormatting>
  <conditionalFormatting sqref="O15">
    <cfRule type="expression" priority="8" aboveAverage="0" equalAverage="0" bottom="0" percent="0" rank="0" text="" dxfId="6">
      <formula>$O$15&gt;$T$22</formula>
    </cfRule>
    <cfRule type="expression" priority="9" aboveAverage="0" equalAverage="0" bottom="0" percent="0" rank="0" text="" dxfId="7">
      <formula>$O$15=$T$22</formula>
    </cfRule>
  </conditionalFormatting>
  <conditionalFormatting sqref="O16">
    <cfRule type="expression" priority="10" aboveAverage="0" equalAverage="0" bottom="0" percent="0" rank="0" text="" dxfId="8">
      <formula>$O$16&gt;$T$23</formula>
    </cfRule>
    <cfRule type="expression" priority="11" aboveAverage="0" equalAverage="0" bottom="0" percent="0" rank="0" text="" dxfId="9">
      <formula>$O$16=$T$23</formula>
    </cfRule>
  </conditionalFormatting>
  <conditionalFormatting sqref="N13">
    <cfRule type="expression" priority="12" aboveAverage="0" equalAverage="0" bottom="0" percent="0" rank="0" text="" dxfId="10">
      <formula>$N$13&gt;$T$21</formula>
    </cfRule>
    <cfRule type="expression" priority="13" aboveAverage="0" equalAverage="0" bottom="0" percent="0" rank="0" text="" dxfId="11">
      <formula>$N$13=$T$21</formula>
    </cfRule>
  </conditionalFormatting>
  <conditionalFormatting sqref="N15">
    <cfRule type="expression" priority="14" aboveAverage="0" equalAverage="0" bottom="0" percent="0" rank="0" text="" dxfId="12">
      <formula>$N$15&gt;$T$22</formula>
    </cfRule>
    <cfRule type="expression" priority="15" aboveAverage="0" equalAverage="0" bottom="0" percent="0" rank="0" text="" dxfId="13">
      <formula>$N$15=$T$22</formula>
    </cfRule>
  </conditionalFormatting>
  <conditionalFormatting sqref="N16">
    <cfRule type="expression" priority="16" aboveAverage="0" equalAverage="0" bottom="0" percent="0" rank="0" text="" dxfId="14">
      <formula>$N$16&gt;$T$23</formula>
    </cfRule>
    <cfRule type="expression" priority="17" aboveAverage="0" equalAverage="0" bottom="0" percent="0" rank="0" text="" dxfId="15">
      <formula>$N$16=$T$23</formula>
    </cfRule>
  </conditionalFormatting>
  <conditionalFormatting sqref="M13">
    <cfRule type="expression" priority="18" aboveAverage="0" equalAverage="0" bottom="0" percent="0" rank="0" text="" dxfId="16">
      <formula>$M$13&gt;$T$21</formula>
    </cfRule>
    <cfRule type="expression" priority="19" aboveAverage="0" equalAverage="0" bottom="0" percent="0" rank="0" text="" dxfId="17">
      <formula>$M$13=$T$21</formula>
    </cfRule>
  </conditionalFormatting>
  <conditionalFormatting sqref="M15">
    <cfRule type="expression" priority="20" aboveAverage="0" equalAverage="0" bottom="0" percent="0" rank="0" text="" dxfId="18">
      <formula>$M$15&gt;$T$22</formula>
    </cfRule>
    <cfRule type="expression" priority="21" aboveAverage="0" equalAverage="0" bottom="0" percent="0" rank="0" text="" dxfId="19">
      <formula>$M$15=$T$22</formula>
    </cfRule>
  </conditionalFormatting>
  <conditionalFormatting sqref="M16">
    <cfRule type="expression" priority="22" aboveAverage="0" equalAverage="0" bottom="0" percent="0" rank="0" text="" dxfId="20">
      <formula>$M$16&gt;$T$23</formula>
    </cfRule>
    <cfRule type="expression" priority="23" aboveAverage="0" equalAverage="0" bottom="0" percent="0" rank="0" text="" dxfId="21">
      <formula>$M$16=$T$23</formula>
    </cfRule>
  </conditionalFormatting>
  <conditionalFormatting sqref="L13">
    <cfRule type="expression" priority="24" aboveAverage="0" equalAverage="0" bottom="0" percent="0" rank="0" text="" dxfId="22">
      <formula>$L$13&gt;$T$19</formula>
    </cfRule>
    <cfRule type="expression" priority="25" aboveAverage="0" equalAverage="0" bottom="0" percent="0" rank="0" text="" dxfId="23">
      <formula>$L$13=$T$19</formula>
    </cfRule>
  </conditionalFormatting>
  <conditionalFormatting sqref="L14">
    <cfRule type="expression" priority="26" aboveAverage="0" equalAverage="0" bottom="0" percent="0" rank="0" text="" dxfId="24">
      <formula>$L$14&gt;$T$20</formula>
    </cfRule>
    <cfRule type="expression" priority="27" aboveAverage="0" equalAverage="0" bottom="0" percent="0" rank="0" text="" dxfId="25">
      <formula>$L$14=$T$20</formula>
    </cfRule>
  </conditionalFormatting>
  <conditionalFormatting sqref="K13">
    <cfRule type="expression" priority="28" aboveAverage="0" equalAverage="0" bottom="0" percent="0" rank="0" text="" dxfId="26">
      <formula>$K$13&gt;$T$19</formula>
    </cfRule>
    <cfRule type="expression" priority="29" aboveAverage="0" equalAverage="0" bottom="0" percent="0" rank="0" text="" dxfId="27">
      <formula>$K$13=$T$19</formula>
    </cfRule>
  </conditionalFormatting>
  <conditionalFormatting sqref="K14">
    <cfRule type="expression" priority="30" aboveAverage="0" equalAverage="0" bottom="0" percent="0" rank="0" text="" dxfId="28">
      <formula>$K$14&gt;$T$20</formula>
    </cfRule>
    <cfRule type="expression" priority="31" aboveAverage="0" equalAverage="0" bottom="0" percent="0" rank="0" text="" dxfId="29">
      <formula>$K$14=$T$20</formula>
    </cfRule>
  </conditionalFormatting>
  <conditionalFormatting sqref="J13">
    <cfRule type="expression" priority="32" aboveAverage="0" equalAverage="0" bottom="0" percent="0" rank="0" text="" dxfId="30">
      <formula>$J$13&gt;$T$19</formula>
    </cfRule>
    <cfRule type="expression" priority="33" aboveAverage="0" equalAverage="0" bottom="0" percent="0" rank="0" text="" dxfId="31">
      <formula>$J$13=$T$19</formula>
    </cfRule>
  </conditionalFormatting>
  <conditionalFormatting sqref="J14">
    <cfRule type="expression" priority="34" aboveAverage="0" equalAverage="0" bottom="0" percent="0" rank="0" text="" dxfId="32">
      <formula>$J$14&gt;$T$20</formula>
    </cfRule>
    <cfRule type="expression" priority="35" aboveAverage="0" equalAverage="0" bottom="0" percent="0" rank="0" text="" dxfId="33">
      <formula>$J$14=$T$20</formula>
    </cfRule>
  </conditionalFormatting>
  <conditionalFormatting sqref="I13">
    <cfRule type="expression" priority="36" aboveAverage="0" equalAverage="0" bottom="0" percent="0" rank="0" text="" dxfId="34">
      <formula>$I$13&gt;$T$17</formula>
    </cfRule>
    <cfRule type="expression" priority="37" aboveAverage="0" equalAverage="0" bottom="0" percent="0" rank="0" text="" dxfId="35">
      <formula>$I$13=$T$17</formula>
    </cfRule>
  </conditionalFormatting>
  <conditionalFormatting sqref="I14">
    <cfRule type="expression" priority="38" aboveAverage="0" equalAverage="0" bottom="0" percent="0" rank="0" text="" dxfId="36">
      <formula>$I$14&gt;$T$18</formula>
    </cfRule>
    <cfRule type="expression" priority="39" aboveAverage="0" equalAverage="0" bottom="0" percent="0" rank="0" text="" dxfId="37">
      <formula>$I$14=$T$18</formula>
    </cfRule>
  </conditionalFormatting>
  <conditionalFormatting sqref="F13:G13">
    <cfRule type="expression" priority="40" aboveAverage="0" equalAverage="0" bottom="0" percent="0" rank="0" text="" dxfId="38">
      <formula>$F$13&gt;$T$17</formula>
    </cfRule>
    <cfRule type="expression" priority="41" aboveAverage="0" equalAverage="0" bottom="0" percent="0" rank="0" text="" dxfId="39">
      <formula>$F$13=$T$17</formula>
    </cfRule>
  </conditionalFormatting>
  <conditionalFormatting sqref="F14:G14">
    <cfRule type="expression" priority="42" aboveAverage="0" equalAverage="0" bottom="0" percent="0" rank="0" text="" dxfId="40">
      <formula>$F$14&gt;$T$18</formula>
    </cfRule>
    <cfRule type="expression" priority="43" aboveAverage="0" equalAverage="0" bottom="0" percent="0" rank="0" text="" dxfId="41">
      <formula>$F$14=$T$18</formula>
    </cfRule>
  </conditionalFormatting>
  <conditionalFormatting sqref="H13">
    <cfRule type="expression" priority="44" aboveAverage="0" equalAverage="0" bottom="0" percent="0" rank="0" text="" dxfId="42">
      <formula>$H$13&gt;$T$17</formula>
    </cfRule>
    <cfRule type="expression" priority="45" aboveAverage="0" equalAverage="0" bottom="0" percent="0" rank="0" text="" dxfId="43">
      <formula>$H$13=$T$17</formula>
    </cfRule>
  </conditionalFormatting>
  <conditionalFormatting sqref="H14">
    <cfRule type="expression" priority="46" aboveAverage="0" equalAverage="0" bottom="0" percent="0" rank="0" text="" dxfId="44">
      <formula>$H$14&gt;$T$18</formula>
    </cfRule>
    <cfRule type="expression" priority="47" aboveAverage="0" equalAverage="0" bottom="0" percent="0" rank="0" text="" dxfId="45">
      <formula>$H$14=$T$18</formula>
    </cfRule>
  </conditionalFormatting>
  <dataValidations count="2">
    <dataValidation allowBlank="true" errorStyle="stop" operator="between" showDropDown="false" showErrorMessage="true" showInputMessage="false" sqref="Q33:Q85" type="none">
      <formula1>0</formula1>
      <formula2>0</formula2>
    </dataValidation>
    <dataValidation allowBlank="false" errorStyle="stop" operator="between" showDropDown="false" showErrorMessage="true" showInputMessage="false" sqref="B28:G28" type="list">
      <formula1>DropDownList</formula1>
      <formula2>0</formula2>
    </dataValidation>
  </dataValidations>
  <printOptions headings="false" gridLines="false" gridLinesSet="true" horizontalCentered="true" verticalCentered="true"/>
  <pageMargins left="0.125" right="0.12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M45"/>
  <sheetViews>
    <sheetView showFormulas="false" showGridLines="false" showRowColHeaders="fals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66"/>
  </cols>
  <sheetData>
    <row r="9" customFormat="false" ht="17" hidden="false" customHeight="false" outlineLevel="0" collapsed="false">
      <c r="B9" s="178" t="s">
        <v>83</v>
      </c>
      <c r="L9" s="178" t="s">
        <v>84</v>
      </c>
    </row>
    <row r="11" customFormat="false" ht="12" hidden="false" customHeight="false" outlineLevel="0" collapsed="false">
      <c r="B11" s="179" t="s">
        <v>85</v>
      </c>
      <c r="L11" s="179" t="s">
        <v>85</v>
      </c>
    </row>
    <row r="12" customFormat="false" ht="12" hidden="false" customHeight="false" outlineLevel="0" collapsed="false">
      <c r="C12" s="180" t="s">
        <v>86</v>
      </c>
      <c r="M12" s="180" t="s">
        <v>87</v>
      </c>
    </row>
    <row r="13" customFormat="false" ht="12" hidden="false" customHeight="false" outlineLevel="0" collapsed="false">
      <c r="C13" s="180" t="s">
        <v>88</v>
      </c>
      <c r="M13" s="180" t="s">
        <v>89</v>
      </c>
    </row>
    <row r="14" customFormat="false" ht="12" hidden="false" customHeight="false" outlineLevel="0" collapsed="false">
      <c r="C14" s="180" t="s">
        <v>90</v>
      </c>
      <c r="M14" s="180" t="s">
        <v>91</v>
      </c>
    </row>
    <row r="15" customFormat="false" ht="12" hidden="false" customHeight="false" outlineLevel="0" collapsed="false">
      <c r="C15" s="180"/>
      <c r="M15" s="181" t="s">
        <v>92</v>
      </c>
    </row>
    <row r="16" customFormat="false" ht="12" hidden="false" customHeight="false" outlineLevel="0" collapsed="false">
      <c r="B16" s="179" t="s">
        <v>93</v>
      </c>
      <c r="M16" s="181" t="s">
        <v>94</v>
      </c>
    </row>
    <row r="17" customFormat="false" ht="12" hidden="false" customHeight="false" outlineLevel="0" collapsed="false">
      <c r="C17" s="0" t="s">
        <v>86</v>
      </c>
    </row>
    <row r="18" customFormat="false" ht="12" hidden="false" customHeight="false" outlineLevel="0" collapsed="false">
      <c r="C18" s="0" t="s">
        <v>95</v>
      </c>
      <c r="L18" s="179" t="s">
        <v>93</v>
      </c>
    </row>
    <row r="19" customFormat="false" ht="12" hidden="false" customHeight="false" outlineLevel="0" collapsed="false">
      <c r="C19" s="181" t="s">
        <v>96</v>
      </c>
      <c r="M19" s="181" t="s">
        <v>97</v>
      </c>
    </row>
    <row r="20" customFormat="false" ht="12" hidden="false" customHeight="false" outlineLevel="0" collapsed="false">
      <c r="C20" s="0" t="s">
        <v>98</v>
      </c>
      <c r="M20" s="181" t="s">
        <v>99</v>
      </c>
    </row>
    <row r="21" customFormat="false" ht="12" hidden="false" customHeight="false" outlineLevel="0" collapsed="false">
      <c r="C21" s="0" t="s">
        <v>100</v>
      </c>
      <c r="M21" s="181" t="s">
        <v>101</v>
      </c>
    </row>
    <row r="22" customFormat="false" ht="12" hidden="false" customHeight="false" outlineLevel="0" collapsed="false">
      <c r="C22" s="0" t="s">
        <v>102</v>
      </c>
      <c r="M22" s="181" t="s">
        <v>103</v>
      </c>
    </row>
    <row r="23" customFormat="false" ht="12" hidden="false" customHeight="false" outlineLevel="0" collapsed="false">
      <c r="C23" s="181" t="s">
        <v>104</v>
      </c>
      <c r="M23" s="181" t="s">
        <v>105</v>
      </c>
    </row>
    <row r="24" customFormat="false" ht="12" hidden="false" customHeight="false" outlineLevel="0" collapsed="false">
      <c r="C24" s="181" t="s">
        <v>106</v>
      </c>
      <c r="M24" s="181" t="s">
        <v>107</v>
      </c>
    </row>
    <row r="25" customFormat="false" ht="12" hidden="false" customHeight="false" outlineLevel="0" collapsed="false">
      <c r="C25" s="0" t="s">
        <v>108</v>
      </c>
      <c r="M25" s="181" t="s">
        <v>109</v>
      </c>
    </row>
    <row r="27" customFormat="false" ht="12" hidden="false" customHeight="false" outlineLevel="0" collapsed="false">
      <c r="B27" s="179" t="s">
        <v>110</v>
      </c>
      <c r="L27" s="179" t="s">
        <v>110</v>
      </c>
    </row>
    <row r="28" customFormat="false" ht="12" hidden="false" customHeight="false" outlineLevel="0" collapsed="false">
      <c r="C28" s="181" t="s">
        <v>111</v>
      </c>
      <c r="M28" s="181" t="s">
        <v>111</v>
      </c>
    </row>
    <row r="29" customFormat="false" ht="12" hidden="false" customHeight="false" outlineLevel="0" collapsed="false">
      <c r="C29" s="0" t="s">
        <v>112</v>
      </c>
      <c r="M29" s="181" t="s">
        <v>113</v>
      </c>
    </row>
    <row r="30" customFormat="false" ht="12" hidden="false" customHeight="false" outlineLevel="0" collapsed="false">
      <c r="C30" s="181" t="s">
        <v>114</v>
      </c>
      <c r="M30" s="181" t="s">
        <v>115</v>
      </c>
    </row>
    <row r="31" customFormat="false" ht="12" hidden="false" customHeight="false" outlineLevel="0" collapsed="false">
      <c r="C31" s="181" t="s">
        <v>116</v>
      </c>
      <c r="M31" s="181" t="s">
        <v>116</v>
      </c>
    </row>
    <row r="32" customFormat="false" ht="12" hidden="false" customHeight="false" outlineLevel="0" collapsed="false">
      <c r="C32" s="181" t="s">
        <v>117</v>
      </c>
      <c r="M32" s="181" t="s">
        <v>117</v>
      </c>
    </row>
    <row r="33" customFormat="false" ht="12" hidden="false" customHeight="false" outlineLevel="0" collapsed="false">
      <c r="C33" s="181" t="s">
        <v>118</v>
      </c>
      <c r="M33" s="181" t="s">
        <v>118</v>
      </c>
    </row>
    <row r="34" customFormat="false" ht="12" hidden="false" customHeight="false" outlineLevel="0" collapsed="false">
      <c r="C34" s="181" t="s">
        <v>119</v>
      </c>
      <c r="M34" s="181" t="s">
        <v>119</v>
      </c>
    </row>
    <row r="36" customFormat="false" ht="12" hidden="false" customHeight="false" outlineLevel="0" collapsed="false">
      <c r="B36" s="179" t="s">
        <v>120</v>
      </c>
      <c r="L36" s="179" t="s">
        <v>120</v>
      </c>
    </row>
    <row r="37" customFormat="false" ht="12" hidden="false" customHeight="false" outlineLevel="0" collapsed="false">
      <c r="B37" s="179"/>
      <c r="C37" s="181" t="s">
        <v>121</v>
      </c>
      <c r="L37" s="179"/>
      <c r="M37" s="181" t="s">
        <v>121</v>
      </c>
    </row>
    <row r="38" customFormat="false" ht="12" hidden="false" customHeight="false" outlineLevel="0" collapsed="false">
      <c r="C38" s="181" t="s">
        <v>122</v>
      </c>
      <c r="M38" s="181" t="s">
        <v>122</v>
      </c>
    </row>
    <row r="39" customFormat="false" ht="12" hidden="false" customHeight="false" outlineLevel="0" collapsed="false">
      <c r="C39" s="181" t="s">
        <v>123</v>
      </c>
      <c r="M39" s="181" t="s">
        <v>123</v>
      </c>
    </row>
    <row r="40" customFormat="false" ht="12" hidden="false" customHeight="false" outlineLevel="0" collapsed="false">
      <c r="C40" s="181" t="s">
        <v>124</v>
      </c>
      <c r="M40" s="181" t="s">
        <v>124</v>
      </c>
    </row>
    <row r="41" customFormat="false" ht="12" hidden="false" customHeight="false" outlineLevel="0" collapsed="false">
      <c r="C41" s="181" t="s">
        <v>125</v>
      </c>
      <c r="M41" s="181" t="s">
        <v>125</v>
      </c>
    </row>
    <row r="42" customFormat="false" ht="12" hidden="false" customHeight="false" outlineLevel="0" collapsed="false">
      <c r="C42" s="181" t="s">
        <v>126</v>
      </c>
      <c r="M42" s="181" t="s">
        <v>126</v>
      </c>
    </row>
    <row r="44" customFormat="false" ht="12" hidden="false" customHeight="false" outlineLevel="0" collapsed="false">
      <c r="B44" s="181" t="s">
        <v>127</v>
      </c>
    </row>
    <row r="45" customFormat="false" ht="12" hidden="false" customHeight="false" outlineLevel="0" collapsed="false">
      <c r="B45" s="0" t="s">
        <v>128</v>
      </c>
    </row>
  </sheetData>
  <sheetProtection sheet="true" password="c7bd"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6T14:49:24Z</dcterms:created>
  <dc:creator>M. Strickler, G. Andrews, B. Bayne</dc:creator>
  <dc:description/>
  <cp:keywords/>
  <dc:language>en-US</dc:language>
  <cp:lastModifiedBy>Ron Ellis</cp:lastModifiedBy>
  <cp:lastPrinted>2009-02-24T04:22:35Z</cp:lastPrinted>
  <dcterms:modified xsi:type="dcterms:W3CDTF">2010-05-24T23:29:33Z</dcterms:modified>
  <cp:revision>0</cp:revision>
  <dc:subject/>
  <dc:title>Contract Proof Verification Worksheet</dc:title>
</cp:coreProperties>
</file>